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beta</t>
  </si>
  <si>
    <t xml:space="preserve">kappa</t>
  </si>
  <si>
    <t xml:space="preserve">phi</t>
  </si>
  <si>
    <t xml:space="preserve">cond_ind</t>
  </si>
  <si>
    <t xml:space="preserve">Descomposición de la varianza</t>
  </si>
  <si>
    <t xml:space="preserve">theta</t>
  </si>
  <si>
    <t xml:space="preserve">t</t>
  </si>
  <si>
    <t xml:space="preserve">N(0,1)</t>
  </si>
  <si>
    <t xml:space="preserve">innov1</t>
  </si>
  <si>
    <t xml:space="preserve">innov2</t>
  </si>
  <si>
    <t xml:space="preserve">innov3</t>
  </si>
  <si>
    <t xml:space="preserve">epsilon_z</t>
  </si>
  <si>
    <t xml:space="preserve">epsilon_a </t>
  </si>
  <si>
    <t xml:space="preserve">u_r</t>
  </si>
  <si>
    <t xml:space="preserve">zt(t)</t>
  </si>
  <si>
    <t xml:space="preserve">at(t)</t>
  </si>
  <si>
    <t xml:space="preserve">epsi_r(t)</t>
  </si>
  <si>
    <t xml:space="preserve">yt(t)</t>
  </si>
  <si>
    <t xml:space="preserve">pit(t)</t>
  </si>
  <si>
    <t xml:space="preserve">rt(t)</t>
  </si>
  <si>
    <t xml:space="preserve">y(t)</t>
  </si>
  <si>
    <t xml:space="preserve">pi(t)</t>
  </si>
  <si>
    <t xml:space="preserve">r(t)</t>
  </si>
  <si>
    <t xml:space="preserve">Para el pib</t>
  </si>
  <si>
    <t xml:space="preserve">Para la inflación</t>
  </si>
  <si>
    <t xml:space="preserve">psi</t>
  </si>
  <si>
    <t xml:space="preserve">N</t>
  </si>
  <si>
    <t xml:space="preserve">Varianza total</t>
  </si>
  <si>
    <t xml:space="preserve">z</t>
  </si>
  <si>
    <t xml:space="preserve">a</t>
  </si>
  <si>
    <t xml:space="preserve">epsilon</t>
  </si>
  <si>
    <t xml:space="preserve">rho_y</t>
  </si>
  <si>
    <t xml:space="preserve">rho_pi</t>
  </si>
  <si>
    <t xml:space="preserve">rho_z</t>
  </si>
  <si>
    <t xml:space="preserve">rho_a</t>
  </si>
  <si>
    <t xml:space="preserve">rho_er</t>
  </si>
  <si>
    <t xml:space="preserve">sigma_ez</t>
  </si>
  <si>
    <t xml:space="preserve">sigma_ea</t>
  </si>
  <si>
    <t xml:space="preserve">sigma_ur</t>
  </si>
  <si>
    <t xml:space="preserve">A11</t>
  </si>
  <si>
    <t xml:space="preserve">A12</t>
  </si>
  <si>
    <t xml:space="preserve">A21</t>
  </si>
  <si>
    <t xml:space="preserve">A22</t>
  </si>
  <si>
    <t xml:space="preserve">C11</t>
  </si>
  <si>
    <t xml:space="preserve">C12</t>
  </si>
  <si>
    <t xml:space="preserve">C13</t>
  </si>
  <si>
    <t xml:space="preserve">C21</t>
  </si>
  <si>
    <t xml:space="preserve">C22</t>
  </si>
  <si>
    <t xml:space="preserve">C23</t>
  </si>
  <si>
    <t xml:space="preserve">PHI1</t>
  </si>
  <si>
    <t xml:space="preserve">PHI2</t>
  </si>
  <si>
    <t xml:space="preserve">PHI3</t>
  </si>
  <si>
    <t xml:space="preserve">PSI1</t>
  </si>
  <si>
    <t xml:space="preserve">PSI2</t>
  </si>
  <si>
    <t xml:space="preserve">PSI3</t>
  </si>
  <si>
    <t xml:space="preserve">mu*</t>
  </si>
  <si>
    <t xml:space="preserve">eta</t>
  </si>
  <si>
    <t xml:space="preserve">alpha</t>
  </si>
  <si>
    <t xml:space="preserve">y*=c*</t>
  </si>
  <si>
    <t xml:space="preserve">pi*</t>
  </si>
  <si>
    <t xml:space="preserve">m*</t>
  </si>
  <si>
    <t xml:space="preserve">r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401938851603"/>
          <c:y val="0.0127263185515613"/>
          <c:w val="0.774123788217748"/>
          <c:h val="0.9692993964838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5:$R$104</c:f>
              <c:numCache>
                <c:formatCode>General</c:formatCode>
                <c:ptCount val="100"/>
                <c:pt idx="0">
                  <c:v>-0.00251326096822014</c:v>
                </c:pt>
                <c:pt idx="1">
                  <c:v>-0.00261214677860625</c:v>
                </c:pt>
                <c:pt idx="2">
                  <c:v>-0.00464335271774735</c:v>
                </c:pt>
                <c:pt idx="3">
                  <c:v>-0.00425216826346423</c:v>
                </c:pt>
                <c:pt idx="4">
                  <c:v>-0.00405290508657477</c:v>
                </c:pt>
                <c:pt idx="5">
                  <c:v>-0.00462362022737651</c:v>
                </c:pt>
                <c:pt idx="6">
                  <c:v>-0.000256566428048492</c:v>
                </c:pt>
                <c:pt idx="7">
                  <c:v>-0.00172613685185885</c:v>
                </c:pt>
                <c:pt idx="8">
                  <c:v>-0.00305059900752375</c:v>
                </c:pt>
                <c:pt idx="9">
                  <c:v>-0.00353427403179866</c:v>
                </c:pt>
                <c:pt idx="10">
                  <c:v>-0.00551459464385738</c:v>
                </c:pt>
                <c:pt idx="11">
                  <c:v>-0.00630878892004213</c:v>
                </c:pt>
                <c:pt idx="12">
                  <c:v>-0.00209097619094792</c:v>
                </c:pt>
                <c:pt idx="13">
                  <c:v>-0.00271822035187485</c:v>
                </c:pt>
                <c:pt idx="14">
                  <c:v>-0.00460624278995996</c:v>
                </c:pt>
                <c:pt idx="15">
                  <c:v>-0.00664019589965805</c:v>
                </c:pt>
                <c:pt idx="16">
                  <c:v>-0.00795753498802817</c:v>
                </c:pt>
                <c:pt idx="17">
                  <c:v>-0.00708837685778106</c:v>
                </c:pt>
                <c:pt idx="18">
                  <c:v>-0.0100619453346152</c:v>
                </c:pt>
                <c:pt idx="19">
                  <c:v>-0.00996711201018515</c:v>
                </c:pt>
                <c:pt idx="20">
                  <c:v>-0.00901536340274618</c:v>
                </c:pt>
                <c:pt idx="21">
                  <c:v>-0.00933788421213593</c:v>
                </c:pt>
                <c:pt idx="22">
                  <c:v>-0.00593554972487986</c:v>
                </c:pt>
                <c:pt idx="23">
                  <c:v>-0.0044994852023945</c:v>
                </c:pt>
                <c:pt idx="24">
                  <c:v>-0.00925395957875813</c:v>
                </c:pt>
                <c:pt idx="25">
                  <c:v>-0.00962654309843006</c:v>
                </c:pt>
                <c:pt idx="26">
                  <c:v>-0.011984601374649</c:v>
                </c:pt>
                <c:pt idx="27">
                  <c:v>-0.0113468640612616</c:v>
                </c:pt>
                <c:pt idx="28">
                  <c:v>-0.0105494182142345</c:v>
                </c:pt>
                <c:pt idx="29">
                  <c:v>-0.00623410710663446</c:v>
                </c:pt>
                <c:pt idx="30">
                  <c:v>-0.00607427224806039</c:v>
                </c:pt>
                <c:pt idx="31">
                  <c:v>-0.00558989623386236</c:v>
                </c:pt>
                <c:pt idx="32">
                  <c:v>-0.00789342725782346</c:v>
                </c:pt>
                <c:pt idx="33">
                  <c:v>-0.00625993951069095</c:v>
                </c:pt>
                <c:pt idx="34">
                  <c:v>-0.00392946564064214</c:v>
                </c:pt>
                <c:pt idx="35">
                  <c:v>-0.00136037784765603</c:v>
                </c:pt>
                <c:pt idx="36">
                  <c:v>-0.00436754681740613</c:v>
                </c:pt>
                <c:pt idx="37">
                  <c:v>-0.00502090480133166</c:v>
                </c:pt>
                <c:pt idx="38">
                  <c:v>-0.00444023305037625</c:v>
                </c:pt>
                <c:pt idx="39">
                  <c:v>-0.00357487602046932</c:v>
                </c:pt>
                <c:pt idx="40">
                  <c:v>-0.00553965998461374</c:v>
                </c:pt>
                <c:pt idx="41">
                  <c:v>-0.00292461244175329</c:v>
                </c:pt>
                <c:pt idx="42">
                  <c:v>-0.00543584439535278</c:v>
                </c:pt>
                <c:pt idx="43">
                  <c:v>-0.000759531100560397</c:v>
                </c:pt>
                <c:pt idx="44">
                  <c:v>-0.00490944159232044</c:v>
                </c:pt>
                <c:pt idx="45">
                  <c:v>-0.00359406444606533</c:v>
                </c:pt>
                <c:pt idx="46">
                  <c:v>-0.00444560401740809</c:v>
                </c:pt>
                <c:pt idx="47">
                  <c:v>-0.00295190582707552</c:v>
                </c:pt>
                <c:pt idx="48">
                  <c:v>-0.00479368980569278</c:v>
                </c:pt>
                <c:pt idx="49">
                  <c:v>-0.00384429578316973</c:v>
                </c:pt>
                <c:pt idx="50">
                  <c:v>-0.00372837716600502</c:v>
                </c:pt>
                <c:pt idx="51">
                  <c:v>-0.00593561037022906</c:v>
                </c:pt>
                <c:pt idx="52">
                  <c:v>-0.00144596544961705</c:v>
                </c:pt>
                <c:pt idx="53">
                  <c:v>-0.00121368554725135</c:v>
                </c:pt>
                <c:pt idx="54">
                  <c:v>-0.00132035306990538</c:v>
                </c:pt>
                <c:pt idx="55">
                  <c:v>0.00101280230430906</c:v>
                </c:pt>
                <c:pt idx="56">
                  <c:v>0.0012826132646089</c:v>
                </c:pt>
                <c:pt idx="57">
                  <c:v>0.00320708616493599</c:v>
                </c:pt>
                <c:pt idx="58">
                  <c:v>0.000748550383337102</c:v>
                </c:pt>
                <c:pt idx="59">
                  <c:v>0.00274861613438475</c:v>
                </c:pt>
                <c:pt idx="60">
                  <c:v>0.00396154790459264</c:v>
                </c:pt>
                <c:pt idx="61">
                  <c:v>0.00243887077280855</c:v>
                </c:pt>
                <c:pt idx="62">
                  <c:v>0.00235931126283451</c:v>
                </c:pt>
                <c:pt idx="63">
                  <c:v>0.00221921379137729</c:v>
                </c:pt>
                <c:pt idx="64">
                  <c:v>0.00374722999759207</c:v>
                </c:pt>
                <c:pt idx="65">
                  <c:v>-0.000128612802691152</c:v>
                </c:pt>
                <c:pt idx="66">
                  <c:v>-0.00299125951732722</c:v>
                </c:pt>
                <c:pt idx="67">
                  <c:v>-0.00234489178389823</c:v>
                </c:pt>
                <c:pt idx="68">
                  <c:v>-0.00555675053667231</c:v>
                </c:pt>
                <c:pt idx="69">
                  <c:v>-0.00324826764889578</c:v>
                </c:pt>
                <c:pt idx="70">
                  <c:v>-0.00508350933966857</c:v>
                </c:pt>
                <c:pt idx="71">
                  <c:v>-0.00563847415275788</c:v>
                </c:pt>
                <c:pt idx="72">
                  <c:v>-0.00501514261035975</c:v>
                </c:pt>
                <c:pt idx="73">
                  <c:v>-0.00751563722164375</c:v>
                </c:pt>
                <c:pt idx="74">
                  <c:v>-0.00790424510524166</c:v>
                </c:pt>
                <c:pt idx="75">
                  <c:v>-0.00627357821280733</c:v>
                </c:pt>
                <c:pt idx="76">
                  <c:v>-0.00209355861827929</c:v>
                </c:pt>
                <c:pt idx="77">
                  <c:v>0.000183834789718044</c:v>
                </c:pt>
                <c:pt idx="78">
                  <c:v>-0.00106410839558981</c:v>
                </c:pt>
                <c:pt idx="79">
                  <c:v>-0.00291169866157092</c:v>
                </c:pt>
                <c:pt idx="80">
                  <c:v>-0.00179373191675348</c:v>
                </c:pt>
                <c:pt idx="81">
                  <c:v>-0.00116745274597432</c:v>
                </c:pt>
                <c:pt idx="82">
                  <c:v>-0.00290610179439731</c:v>
                </c:pt>
                <c:pt idx="83">
                  <c:v>-0.0018004806180137</c:v>
                </c:pt>
                <c:pt idx="84">
                  <c:v>-0.000597592650534643</c:v>
                </c:pt>
                <c:pt idx="85">
                  <c:v>-0.000924799472026652</c:v>
                </c:pt>
                <c:pt idx="86">
                  <c:v>0.000260109489011877</c:v>
                </c:pt>
                <c:pt idx="87">
                  <c:v>0.00431328037452745</c:v>
                </c:pt>
                <c:pt idx="88">
                  <c:v>0.0074539979454636</c:v>
                </c:pt>
                <c:pt idx="89">
                  <c:v>0.00593849764765092</c:v>
                </c:pt>
                <c:pt idx="90">
                  <c:v>0.00291140079648017</c:v>
                </c:pt>
                <c:pt idx="91">
                  <c:v>0.00198988065047314</c:v>
                </c:pt>
                <c:pt idx="92">
                  <c:v>0.00128636069011329</c:v>
                </c:pt>
                <c:pt idx="93">
                  <c:v>0.00169582500379945</c:v>
                </c:pt>
                <c:pt idx="94">
                  <c:v>-0.000870520427162336</c:v>
                </c:pt>
                <c:pt idx="95">
                  <c:v>-0.00321514591177822</c:v>
                </c:pt>
                <c:pt idx="96">
                  <c:v>-0.000586850239414886</c:v>
                </c:pt>
                <c:pt idx="97">
                  <c:v>0.00182841212332216</c:v>
                </c:pt>
                <c:pt idx="98">
                  <c:v>0.00372679833379168</c:v>
                </c:pt>
                <c:pt idx="99">
                  <c:v>0.001690258817534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5:$S$104</c:f>
              <c:numCache>
                <c:formatCode>General</c:formatCode>
                <c:ptCount val="100"/>
                <c:pt idx="0">
                  <c:v>0.0055671512222824</c:v>
                </c:pt>
                <c:pt idx="1">
                  <c:v>-0.00498221324596926</c:v>
                </c:pt>
                <c:pt idx="2">
                  <c:v>0.00219663326453564</c:v>
                </c:pt>
                <c:pt idx="3">
                  <c:v>0.001124376930468</c:v>
                </c:pt>
                <c:pt idx="4">
                  <c:v>0.00852549204387358</c:v>
                </c:pt>
                <c:pt idx="5">
                  <c:v>0.00725843960413925</c:v>
                </c:pt>
                <c:pt idx="6">
                  <c:v>-0.00989671902028366</c:v>
                </c:pt>
                <c:pt idx="7">
                  <c:v>-0.00696352872795802</c:v>
                </c:pt>
                <c:pt idx="8">
                  <c:v>-0.00926058445086262</c:v>
                </c:pt>
                <c:pt idx="9">
                  <c:v>-0.00714011950856986</c:v>
                </c:pt>
                <c:pt idx="10">
                  <c:v>-0.0128469457846442</c:v>
                </c:pt>
                <c:pt idx="11">
                  <c:v>-0.0166753900959845</c:v>
                </c:pt>
                <c:pt idx="12">
                  <c:v>-0.0171596541961535</c:v>
                </c:pt>
                <c:pt idx="13">
                  <c:v>-0.0218425396786724</c:v>
                </c:pt>
                <c:pt idx="14">
                  <c:v>-0.0127089639099669</c:v>
                </c:pt>
                <c:pt idx="15">
                  <c:v>-0.00376827077609819</c:v>
                </c:pt>
                <c:pt idx="16">
                  <c:v>-0.00714979403779746</c:v>
                </c:pt>
                <c:pt idx="17">
                  <c:v>-0.00820056452874691</c:v>
                </c:pt>
                <c:pt idx="18">
                  <c:v>0.00614899978326818</c:v>
                </c:pt>
                <c:pt idx="19">
                  <c:v>-0.00370876247677619</c:v>
                </c:pt>
                <c:pt idx="20">
                  <c:v>-0.00467903937000162</c:v>
                </c:pt>
                <c:pt idx="21">
                  <c:v>-0.00766552701088433</c:v>
                </c:pt>
                <c:pt idx="22">
                  <c:v>-0.0200224495376313</c:v>
                </c:pt>
                <c:pt idx="23">
                  <c:v>-0.0135912398028739</c:v>
                </c:pt>
                <c:pt idx="24">
                  <c:v>-0.0146299094443452</c:v>
                </c:pt>
                <c:pt idx="25">
                  <c:v>-0.010872907555928</c:v>
                </c:pt>
                <c:pt idx="26">
                  <c:v>-0.00623621721360337</c:v>
                </c:pt>
                <c:pt idx="27">
                  <c:v>-2.9914778597543E-005</c:v>
                </c:pt>
                <c:pt idx="28">
                  <c:v>-0.00634580627682011</c:v>
                </c:pt>
                <c:pt idx="29">
                  <c:v>-0.0204211206452032</c:v>
                </c:pt>
                <c:pt idx="30">
                  <c:v>-0.0130639259337384</c:v>
                </c:pt>
                <c:pt idx="31">
                  <c:v>-0.0166131387870925</c:v>
                </c:pt>
                <c:pt idx="32">
                  <c:v>-0.0163010154417872</c:v>
                </c:pt>
                <c:pt idx="33">
                  <c:v>-0.0102488972362735</c:v>
                </c:pt>
                <c:pt idx="34">
                  <c:v>-0.00490860494087701</c:v>
                </c:pt>
                <c:pt idx="35">
                  <c:v>-0.00430752643295905</c:v>
                </c:pt>
                <c:pt idx="36">
                  <c:v>0.00717480115904718</c:v>
                </c:pt>
                <c:pt idx="37">
                  <c:v>0.00916922172347083</c:v>
                </c:pt>
                <c:pt idx="38">
                  <c:v>0.00634891223690042</c:v>
                </c:pt>
                <c:pt idx="39">
                  <c:v>-0.00851849616386825</c:v>
                </c:pt>
                <c:pt idx="40">
                  <c:v>-0.00926495083574925</c:v>
                </c:pt>
                <c:pt idx="41">
                  <c:v>-0.0256035921509552</c:v>
                </c:pt>
                <c:pt idx="42">
                  <c:v>-0.0201590178855724</c:v>
                </c:pt>
                <c:pt idx="43">
                  <c:v>-0.0237924743560992</c:v>
                </c:pt>
                <c:pt idx="44">
                  <c:v>-0.00295010274720403</c:v>
                </c:pt>
                <c:pt idx="45">
                  <c:v>-0.00152634285884791</c:v>
                </c:pt>
                <c:pt idx="46">
                  <c:v>-0.00220917970975265</c:v>
                </c:pt>
                <c:pt idx="47">
                  <c:v>-0.0117480190156511</c:v>
                </c:pt>
                <c:pt idx="48">
                  <c:v>-0.00489205846186374</c:v>
                </c:pt>
                <c:pt idx="49">
                  <c:v>0.00350138055255661</c:v>
                </c:pt>
                <c:pt idx="50">
                  <c:v>0.00858985638970194</c:v>
                </c:pt>
                <c:pt idx="51">
                  <c:v>0.019920950941534</c:v>
                </c:pt>
                <c:pt idx="52">
                  <c:v>0.0168564850644246</c:v>
                </c:pt>
                <c:pt idx="53">
                  <c:v>0.010667282789944</c:v>
                </c:pt>
                <c:pt idx="54">
                  <c:v>0.0167035443612841</c:v>
                </c:pt>
                <c:pt idx="55">
                  <c:v>0.0133112066778287</c:v>
                </c:pt>
                <c:pt idx="56">
                  <c:v>0.0186283658630393</c:v>
                </c:pt>
                <c:pt idx="57">
                  <c:v>0.00567481439652426</c:v>
                </c:pt>
                <c:pt idx="58">
                  <c:v>0.00203715268133787</c:v>
                </c:pt>
                <c:pt idx="59">
                  <c:v>-0.0128157466280348</c:v>
                </c:pt>
                <c:pt idx="60">
                  <c:v>-0.0193089025887873</c:v>
                </c:pt>
                <c:pt idx="61">
                  <c:v>-0.00682207069179639</c:v>
                </c:pt>
                <c:pt idx="62">
                  <c:v>-0.000550255350351544</c:v>
                </c:pt>
                <c:pt idx="63">
                  <c:v>-0.001602652478156</c:v>
                </c:pt>
                <c:pt idx="64">
                  <c:v>-0.01084894132685</c:v>
                </c:pt>
                <c:pt idx="65">
                  <c:v>-0.0181786666820423</c:v>
                </c:pt>
                <c:pt idx="66">
                  <c:v>-0.0130375946383248</c:v>
                </c:pt>
                <c:pt idx="67">
                  <c:v>-0.0150941890786071</c:v>
                </c:pt>
                <c:pt idx="68">
                  <c:v>0.00496938821501956</c:v>
                </c:pt>
                <c:pt idx="69">
                  <c:v>0.00148339470220937</c:v>
                </c:pt>
                <c:pt idx="70">
                  <c:v>-0.00172929262302427</c:v>
                </c:pt>
                <c:pt idx="71">
                  <c:v>0.00459479534386322</c:v>
                </c:pt>
                <c:pt idx="72">
                  <c:v>-0.0139839235275188</c:v>
                </c:pt>
                <c:pt idx="73">
                  <c:v>0.000469171044507097</c:v>
                </c:pt>
                <c:pt idx="74">
                  <c:v>0.00537339283286883</c:v>
                </c:pt>
                <c:pt idx="75">
                  <c:v>0.011504040782107</c:v>
                </c:pt>
                <c:pt idx="76">
                  <c:v>0.0193620376524367</c:v>
                </c:pt>
                <c:pt idx="77">
                  <c:v>0.00383787696048546</c:v>
                </c:pt>
                <c:pt idx="78">
                  <c:v>0.00466860147770531</c:v>
                </c:pt>
                <c:pt idx="79">
                  <c:v>0.0068382191480458</c:v>
                </c:pt>
                <c:pt idx="80">
                  <c:v>-0.00531627699515168</c:v>
                </c:pt>
                <c:pt idx="81">
                  <c:v>-0.000124788845746411</c:v>
                </c:pt>
                <c:pt idx="82">
                  <c:v>0.00868159378322511</c:v>
                </c:pt>
                <c:pt idx="83">
                  <c:v>0.00403609439510126</c:v>
                </c:pt>
                <c:pt idx="84">
                  <c:v>0.00972773365926266</c:v>
                </c:pt>
                <c:pt idx="85">
                  <c:v>0.017773167778706</c:v>
                </c:pt>
                <c:pt idx="86">
                  <c:v>0.00547329324245215</c:v>
                </c:pt>
                <c:pt idx="87">
                  <c:v>-0.00698138689793981</c:v>
                </c:pt>
                <c:pt idx="88">
                  <c:v>-0.017352998649664</c:v>
                </c:pt>
                <c:pt idx="89">
                  <c:v>-0.0148467272235328</c:v>
                </c:pt>
                <c:pt idx="90">
                  <c:v>-0.00988589143651562</c:v>
                </c:pt>
                <c:pt idx="91">
                  <c:v>-0.00275189619770281</c:v>
                </c:pt>
                <c:pt idx="92">
                  <c:v>0.00382764305705943</c:v>
                </c:pt>
                <c:pt idx="93">
                  <c:v>0.00342337372347567</c:v>
                </c:pt>
                <c:pt idx="94">
                  <c:v>0.0118921204543169</c:v>
                </c:pt>
                <c:pt idx="95">
                  <c:v>0.0141329925435412</c:v>
                </c:pt>
                <c:pt idx="96">
                  <c:v>0.0102454098535298</c:v>
                </c:pt>
                <c:pt idx="97">
                  <c:v>0.0130781008010386</c:v>
                </c:pt>
                <c:pt idx="98">
                  <c:v>0.00364773769856764</c:v>
                </c:pt>
                <c:pt idx="99">
                  <c:v>0.00711883610142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92854"/>
        <c:axId val="11504949"/>
      </c:lineChart>
      <c:catAx>
        <c:axId val="4769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4949"/>
        <c:crossesAt val="0"/>
        <c:auto val="1"/>
        <c:lblAlgn val="ctr"/>
        <c:lblOffset val="100"/>
        <c:noMultiLvlLbl val="0"/>
      </c:catAx>
      <c:valAx>
        <c:axId val="11504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2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606263982103"/>
          <c:y val="0.41406454998688"/>
          <c:w val="0.155182699478001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574709215628"/>
          <c:y val="0.0247966413014957"/>
          <c:w val="0.706531464360274"/>
          <c:h val="0.972579375491997"/>
        </c:manualLayout>
      </c:layout>
      <c:lineChart>
        <c:grouping val="stacked"/>
        <c:varyColors val="0"/>
        <c:ser>
          <c:idx val="0"/>
          <c:order val="0"/>
          <c:tx>
            <c:strRef>
              <c:f>"inflacion"</c:f>
              <c:strCache>
                <c:ptCount val="1"/>
                <c:pt idx="0">
                  <c:v>inflac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5:$V$104</c:f>
              <c:numCache>
                <c:formatCode>General</c:formatCode>
                <c:ptCount val="100"/>
                <c:pt idx="0">
                  <c:v>2.55671512222824</c:v>
                </c:pt>
                <c:pt idx="1">
                  <c:v>1.50177867540308</c:v>
                </c:pt>
                <c:pt idx="2">
                  <c:v>2.21966332645357</c:v>
                </c:pt>
                <c:pt idx="3">
                  <c:v>2.1124376930468</c:v>
                </c:pt>
                <c:pt idx="4">
                  <c:v>2.85254920438736</c:v>
                </c:pt>
                <c:pt idx="5">
                  <c:v>2.72584396041393</c:v>
                </c:pt>
                <c:pt idx="6">
                  <c:v>1.01032809797164</c:v>
                </c:pt>
                <c:pt idx="7">
                  <c:v>1.3036471272042</c:v>
                </c:pt>
                <c:pt idx="8">
                  <c:v>1.07394155491374</c:v>
                </c:pt>
                <c:pt idx="9">
                  <c:v>1.28598804914302</c:v>
                </c:pt>
                <c:pt idx="10">
                  <c:v>0.715305421535584</c:v>
                </c:pt>
                <c:pt idx="11">
                  <c:v>0.332460990401552</c:v>
                </c:pt>
                <c:pt idx="12">
                  <c:v>0.284034580384654</c:v>
                </c:pt>
                <c:pt idx="13">
                  <c:v>-0.184253967867238</c:v>
                </c:pt>
                <c:pt idx="14">
                  <c:v>0.729103609003312</c:v>
                </c:pt>
                <c:pt idx="15">
                  <c:v>1.62317292239018</c:v>
                </c:pt>
                <c:pt idx="16">
                  <c:v>1.28502059622026</c:v>
                </c:pt>
                <c:pt idx="17">
                  <c:v>1.17994354712531</c:v>
                </c:pt>
                <c:pt idx="18">
                  <c:v>2.61489997832682</c:v>
                </c:pt>
                <c:pt idx="19">
                  <c:v>1.62912375232238</c:v>
                </c:pt>
                <c:pt idx="20">
                  <c:v>1.53209606299984</c:v>
                </c:pt>
                <c:pt idx="21">
                  <c:v>1.23344729891157</c:v>
                </c:pt>
                <c:pt idx="22">
                  <c:v>-0.00224495376312354</c:v>
                </c:pt>
                <c:pt idx="23">
                  <c:v>0.640876019712612</c:v>
                </c:pt>
                <c:pt idx="24">
                  <c:v>0.537009055565483</c:v>
                </c:pt>
                <c:pt idx="25">
                  <c:v>0.9127092444072</c:v>
                </c:pt>
                <c:pt idx="26">
                  <c:v>1.37637827863967</c:v>
                </c:pt>
                <c:pt idx="27">
                  <c:v>1.99700852214025</c:v>
                </c:pt>
                <c:pt idx="28">
                  <c:v>1.36541937231799</c:v>
                </c:pt>
                <c:pt idx="29">
                  <c:v>-0.0421120645203152</c:v>
                </c:pt>
                <c:pt idx="30">
                  <c:v>0.69360740662616</c:v>
                </c:pt>
                <c:pt idx="31">
                  <c:v>0.338686121290747</c:v>
                </c:pt>
                <c:pt idx="32">
                  <c:v>0.369898455821283</c:v>
                </c:pt>
                <c:pt idx="33">
                  <c:v>0.97511027637265</c:v>
                </c:pt>
                <c:pt idx="34">
                  <c:v>1.5091395059123</c:v>
                </c:pt>
                <c:pt idx="35">
                  <c:v>1.5692473567041</c:v>
                </c:pt>
                <c:pt idx="36">
                  <c:v>2.71748011590472</c:v>
                </c:pt>
                <c:pt idx="37">
                  <c:v>2.91692217234708</c:v>
                </c:pt>
                <c:pt idx="38">
                  <c:v>2.63489122369004</c:v>
                </c:pt>
                <c:pt idx="39">
                  <c:v>1.14815038361318</c:v>
                </c:pt>
                <c:pt idx="40">
                  <c:v>1.07350491642508</c:v>
                </c:pt>
                <c:pt idx="41">
                  <c:v>-0.560359215095516</c:v>
                </c:pt>
                <c:pt idx="42">
                  <c:v>-0.015901788557237</c:v>
                </c:pt>
                <c:pt idx="43">
                  <c:v>-0.379247435609917</c:v>
                </c:pt>
                <c:pt idx="44">
                  <c:v>1.7049897252796</c:v>
                </c:pt>
                <c:pt idx="45">
                  <c:v>1.84736571411521</c:v>
                </c:pt>
                <c:pt idx="46">
                  <c:v>1.77908202902474</c:v>
                </c:pt>
                <c:pt idx="47">
                  <c:v>0.825198098434895</c:v>
                </c:pt>
                <c:pt idx="48">
                  <c:v>1.51079415381363</c:v>
                </c:pt>
                <c:pt idx="49">
                  <c:v>2.35013805525566</c:v>
                </c:pt>
                <c:pt idx="50">
                  <c:v>2.8589856389702</c:v>
                </c:pt>
                <c:pt idx="51">
                  <c:v>3.9920950941534</c:v>
                </c:pt>
                <c:pt idx="52">
                  <c:v>3.68564850644246</c:v>
                </c:pt>
                <c:pt idx="53">
                  <c:v>3.0667282789944</c:v>
                </c:pt>
                <c:pt idx="54">
                  <c:v>3.67035443612841</c:v>
                </c:pt>
                <c:pt idx="55">
                  <c:v>3.33112066778287</c:v>
                </c:pt>
                <c:pt idx="56">
                  <c:v>3.86283658630393</c:v>
                </c:pt>
                <c:pt idx="57">
                  <c:v>2.56748143965243</c:v>
                </c:pt>
                <c:pt idx="58">
                  <c:v>2.20371526813379</c:v>
                </c:pt>
                <c:pt idx="59">
                  <c:v>0.718425337196523</c:v>
                </c:pt>
                <c:pt idx="60">
                  <c:v>0.0691097411212715</c:v>
                </c:pt>
                <c:pt idx="61">
                  <c:v>1.31779293082036</c:v>
                </c:pt>
                <c:pt idx="62">
                  <c:v>1.94497446496485</c:v>
                </c:pt>
                <c:pt idx="63">
                  <c:v>1.8397347521844</c:v>
                </c:pt>
                <c:pt idx="64">
                  <c:v>0.915105867315005</c:v>
                </c:pt>
                <c:pt idx="65">
                  <c:v>0.182133331795775</c:v>
                </c:pt>
                <c:pt idx="66">
                  <c:v>0.696240536167521</c:v>
                </c:pt>
                <c:pt idx="67">
                  <c:v>0.490581092139293</c:v>
                </c:pt>
                <c:pt idx="68">
                  <c:v>2.49693882150196</c:v>
                </c:pt>
                <c:pt idx="69">
                  <c:v>2.14833947022094</c:v>
                </c:pt>
                <c:pt idx="70">
                  <c:v>1.82707073769757</c:v>
                </c:pt>
                <c:pt idx="71">
                  <c:v>2.45947953438632</c:v>
                </c:pt>
                <c:pt idx="72">
                  <c:v>0.601607647248117</c:v>
                </c:pt>
                <c:pt idx="73">
                  <c:v>2.04691710445071</c:v>
                </c:pt>
                <c:pt idx="74">
                  <c:v>2.53733928328689</c:v>
                </c:pt>
                <c:pt idx="75">
                  <c:v>3.15040407821071</c:v>
                </c:pt>
                <c:pt idx="76">
                  <c:v>3.93620376524368</c:v>
                </c:pt>
                <c:pt idx="77">
                  <c:v>2.38378769604855</c:v>
                </c:pt>
                <c:pt idx="78">
                  <c:v>2.46686014777053</c:v>
                </c:pt>
                <c:pt idx="79">
                  <c:v>2.68382191480458</c:v>
                </c:pt>
                <c:pt idx="80">
                  <c:v>1.46837230048483</c:v>
                </c:pt>
                <c:pt idx="81">
                  <c:v>1.98752111542536</c:v>
                </c:pt>
                <c:pt idx="82">
                  <c:v>2.86815937832251</c:v>
                </c:pt>
                <c:pt idx="83">
                  <c:v>2.40360943951013</c:v>
                </c:pt>
                <c:pt idx="84">
                  <c:v>2.97277336592627</c:v>
                </c:pt>
                <c:pt idx="85">
                  <c:v>3.7773167778706</c:v>
                </c:pt>
                <c:pt idx="86">
                  <c:v>2.54732932424522</c:v>
                </c:pt>
                <c:pt idx="87">
                  <c:v>1.30186131020602</c:v>
                </c:pt>
                <c:pt idx="88">
                  <c:v>0.264700135033603</c:v>
                </c:pt>
                <c:pt idx="89">
                  <c:v>0.515327277646721</c:v>
                </c:pt>
                <c:pt idx="90">
                  <c:v>1.01141085634844</c:v>
                </c:pt>
                <c:pt idx="91">
                  <c:v>1.72481038022972</c:v>
                </c:pt>
                <c:pt idx="92">
                  <c:v>2.38276430570595</c:v>
                </c:pt>
                <c:pt idx="93">
                  <c:v>2.34233737234757</c:v>
                </c:pt>
                <c:pt idx="94">
                  <c:v>3.18921204543169</c:v>
                </c:pt>
                <c:pt idx="95">
                  <c:v>3.41329925435412</c:v>
                </c:pt>
                <c:pt idx="96">
                  <c:v>3.02454098535298</c:v>
                </c:pt>
                <c:pt idx="97">
                  <c:v>3.30781008010387</c:v>
                </c:pt>
                <c:pt idx="98">
                  <c:v>2.36477376985677</c:v>
                </c:pt>
                <c:pt idx="99">
                  <c:v>2.71188361014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ipo de interés nominal"</c:f>
              <c:strCache>
                <c:ptCount val="1"/>
                <c:pt idx="0">
                  <c:v>tipo de interés nomina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5:$W$104</c:f>
              <c:numCache>
                <c:formatCode>General</c:formatCode>
                <c:ptCount val="100"/>
                <c:pt idx="0">
                  <c:v>3.53324679807426</c:v>
                </c:pt>
                <c:pt idx="1">
                  <c:v>2.50114222335524</c:v>
                </c:pt>
                <c:pt idx="2">
                  <c:v>3.23074714522921</c:v>
                </c:pt>
                <c:pt idx="3">
                  <c:v>3.18290084409669</c:v>
                </c:pt>
                <c:pt idx="4">
                  <c:v>3.89465615773625</c:v>
                </c:pt>
                <c:pt idx="5">
                  <c:v>3.76657826122572</c:v>
                </c:pt>
                <c:pt idx="6">
                  <c:v>2.13164448065896</c:v>
                </c:pt>
                <c:pt idx="7">
                  <c:v>2.4292232026726</c:v>
                </c:pt>
                <c:pt idx="8">
                  <c:v>2.20368822779047</c:v>
                </c:pt>
                <c:pt idx="9">
                  <c:v>2.39099094653427</c:v>
                </c:pt>
                <c:pt idx="10">
                  <c:v>1.84875158240597</c:v>
                </c:pt>
                <c:pt idx="11">
                  <c:v>1.46504075520312</c:v>
                </c:pt>
                <c:pt idx="12">
                  <c:v>1.4668135257391</c:v>
                </c:pt>
                <c:pt idx="13">
                  <c:v>1.02053607432676</c:v>
                </c:pt>
                <c:pt idx="14">
                  <c:v>1.85205802779799</c:v>
                </c:pt>
                <c:pt idx="15">
                  <c:v>2.71353637978501</c:v>
                </c:pt>
                <c:pt idx="16">
                  <c:v>2.34106985328114</c:v>
                </c:pt>
                <c:pt idx="17">
                  <c:v>2.21988105341639</c:v>
                </c:pt>
                <c:pt idx="18">
                  <c:v>3.59646561880472</c:v>
                </c:pt>
                <c:pt idx="19">
                  <c:v>2.59371168286363</c:v>
                </c:pt>
                <c:pt idx="20">
                  <c:v>2.51429806795553</c:v>
                </c:pt>
                <c:pt idx="21">
                  <c:v>2.20951786398928</c:v>
                </c:pt>
                <c:pt idx="22">
                  <c:v>1.03799810562292</c:v>
                </c:pt>
                <c:pt idx="23">
                  <c:v>1.65770327983838</c:v>
                </c:pt>
                <c:pt idx="24">
                  <c:v>1.54028491253173</c:v>
                </c:pt>
                <c:pt idx="25">
                  <c:v>1.87568029512603</c:v>
                </c:pt>
                <c:pt idx="26">
                  <c:v>2.34593826309344</c:v>
                </c:pt>
                <c:pt idx="27">
                  <c:v>2.96384603384522</c:v>
                </c:pt>
                <c:pt idx="28">
                  <c:v>2.35755161068043</c:v>
                </c:pt>
                <c:pt idx="29">
                  <c:v>1.02847403487891</c:v>
                </c:pt>
                <c:pt idx="30">
                  <c:v>1.74722105945218</c:v>
                </c:pt>
                <c:pt idx="31">
                  <c:v>1.4160699235318</c:v>
                </c:pt>
                <c:pt idx="32">
                  <c:v>1.39967891940711</c:v>
                </c:pt>
                <c:pt idx="33">
                  <c:v>1.99319583212173</c:v>
                </c:pt>
                <c:pt idx="34">
                  <c:v>2.53759630959255</c:v>
                </c:pt>
                <c:pt idx="35">
                  <c:v>2.61335186432436</c:v>
                </c:pt>
                <c:pt idx="36">
                  <c:v>3.69632625558752</c:v>
                </c:pt>
                <c:pt idx="37">
                  <c:v>3.85365196102018</c:v>
                </c:pt>
                <c:pt idx="38">
                  <c:v>3.61047861214648</c:v>
                </c:pt>
                <c:pt idx="39">
                  <c:v>2.19675254341674</c:v>
                </c:pt>
                <c:pt idx="40">
                  <c:v>2.12383502922226</c:v>
                </c:pt>
                <c:pt idx="41">
                  <c:v>0.558079696358663</c:v>
                </c:pt>
                <c:pt idx="42">
                  <c:v>1.06501088445312</c:v>
                </c:pt>
                <c:pt idx="43">
                  <c:v>0.779887040156822</c:v>
                </c:pt>
                <c:pt idx="44">
                  <c:v>2.73836588954886</c:v>
                </c:pt>
                <c:pt idx="45">
                  <c:v>2.85505811623283</c:v>
                </c:pt>
                <c:pt idx="46">
                  <c:v>2.77169533330012</c:v>
                </c:pt>
                <c:pt idx="47">
                  <c:v>1.85584888545195</c:v>
                </c:pt>
                <c:pt idx="48">
                  <c:v>2.49733629855146</c:v>
                </c:pt>
                <c:pt idx="49">
                  <c:v>3.31403017819269</c:v>
                </c:pt>
                <c:pt idx="50">
                  <c:v>3.85372117727969</c:v>
                </c:pt>
                <c:pt idx="51">
                  <c:v>4.96256342998051</c:v>
                </c:pt>
                <c:pt idx="52">
                  <c:v>4.72567065127031</c:v>
                </c:pt>
                <c:pt idx="53">
                  <c:v>4.12759036720332</c:v>
                </c:pt>
                <c:pt idx="54">
                  <c:v>4.7195784716606</c:v>
                </c:pt>
                <c:pt idx="55">
                  <c:v>4.39128020252793</c:v>
                </c:pt>
                <c:pt idx="56">
                  <c:v>4.90896059852127</c:v>
                </c:pt>
                <c:pt idx="57">
                  <c:v>3.68701211794164</c:v>
                </c:pt>
                <c:pt idx="58">
                  <c:v>3.3251827420344</c:v>
                </c:pt>
                <c:pt idx="59">
                  <c:v>1.87176284302561</c:v>
                </c:pt>
                <c:pt idx="60">
                  <c:v>1.25072856696045</c:v>
                </c:pt>
                <c:pt idx="61">
                  <c:v>2.44601956564054</c:v>
                </c:pt>
                <c:pt idx="62">
                  <c:v>3.04881298543762</c:v>
                </c:pt>
                <c:pt idx="63">
                  <c:v>2.9281218290928</c:v>
                </c:pt>
                <c:pt idx="64">
                  <c:v>2.01505494432666</c:v>
                </c:pt>
                <c:pt idx="65">
                  <c:v>1.30403499600713</c:v>
                </c:pt>
                <c:pt idx="66">
                  <c:v>1.80186623260152</c:v>
                </c:pt>
                <c:pt idx="67">
                  <c:v>1.63434256581385</c:v>
                </c:pt>
                <c:pt idx="68">
                  <c:v>3.56320465352517</c:v>
                </c:pt>
                <c:pt idx="69">
                  <c:v>3.25393596027137</c:v>
                </c:pt>
                <c:pt idx="70">
                  <c:v>2.94269937445895</c:v>
                </c:pt>
                <c:pt idx="71">
                  <c:v>3.51363235818211</c:v>
                </c:pt>
                <c:pt idx="72">
                  <c:v>1.69763009260075</c:v>
                </c:pt>
                <c:pt idx="73">
                  <c:v>3.09398755169887</c:v>
                </c:pt>
                <c:pt idx="74">
                  <c:v>3.56091982824462</c:v>
                </c:pt>
                <c:pt idx="75">
                  <c:v>4.14681632348047</c:v>
                </c:pt>
                <c:pt idx="76">
                  <c:v>4.93316786971769</c:v>
                </c:pt>
                <c:pt idx="77">
                  <c:v>3.47921024644425</c:v>
                </c:pt>
                <c:pt idx="78">
                  <c:v>3.52328630145599</c:v>
                </c:pt>
                <c:pt idx="79">
                  <c:v>3.72115950698085</c:v>
                </c:pt>
                <c:pt idx="80">
                  <c:v>2.55665061535687</c:v>
                </c:pt>
                <c:pt idx="81">
                  <c:v>3.03900300253206</c:v>
                </c:pt>
                <c:pt idx="82">
                  <c:v>3.90096004061007</c:v>
                </c:pt>
                <c:pt idx="83">
                  <c:v>3.46867605094226</c:v>
                </c:pt>
                <c:pt idx="84">
                  <c:v>4.05119282026519</c:v>
                </c:pt>
                <c:pt idx="85">
                  <c:v>4.83184953901237</c:v>
                </c:pt>
                <c:pt idx="86">
                  <c:v>3.68334234727367</c:v>
                </c:pt>
                <c:pt idx="87">
                  <c:v>2.51624437459993</c:v>
                </c:pt>
                <c:pt idx="88">
                  <c:v>1.53799956283886</c:v>
                </c:pt>
                <c:pt idx="89">
                  <c:v>1.77806267807685</c:v>
                </c:pt>
                <c:pt idx="90">
                  <c:v>2.22749206399554</c:v>
                </c:pt>
                <c:pt idx="91">
                  <c:v>2.8943595112833</c:v>
                </c:pt>
                <c:pt idx="92">
                  <c:v>3.49831719763752</c:v>
                </c:pt>
                <c:pt idx="93">
                  <c:v>3.44998592446925</c:v>
                </c:pt>
                <c:pt idx="94">
                  <c:v>4.23866902742369</c:v>
                </c:pt>
                <c:pt idx="95">
                  <c:v>4.41708556211803</c:v>
                </c:pt>
                <c:pt idx="96">
                  <c:v>4.01855967757012</c:v>
                </c:pt>
                <c:pt idx="97">
                  <c:v>4.33994587498964</c:v>
                </c:pt>
                <c:pt idx="98">
                  <c:v>3.42635795761711</c:v>
                </c:pt>
                <c:pt idx="99">
                  <c:v>3.75716079121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41659"/>
        <c:axId val="7790969"/>
      </c:lineChart>
      <c:lineChart>
        <c:grouping val="stacked"/>
        <c:varyColors val="0"/>
        <c:ser>
          <c:idx val="2"/>
          <c:order val="2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5:$U$104</c:f>
              <c:numCache>
                <c:formatCode>General</c:formatCode>
                <c:ptCount val="100"/>
                <c:pt idx="0">
                  <c:v>0.664993263085308</c:v>
                </c:pt>
                <c:pt idx="1">
                  <c:v>0.664927507938765</c:v>
                </c:pt>
                <c:pt idx="2">
                  <c:v>0.66357827398544</c:v>
                </c:pt>
                <c:pt idx="3">
                  <c:v>0.663837906269169</c:v>
                </c:pt>
                <c:pt idx="4">
                  <c:v>0.663970197899299</c:v>
                </c:pt>
                <c:pt idx="5">
                  <c:v>0.663591368166532</c:v>
                </c:pt>
                <c:pt idx="6">
                  <c:v>0.666495644321535</c:v>
                </c:pt>
                <c:pt idx="7">
                  <c:v>0.665516901377028</c:v>
                </c:pt>
                <c:pt idx="8">
                  <c:v>0.664636032894452</c:v>
                </c:pt>
                <c:pt idx="9">
                  <c:v>0.66431464277556</c:v>
                </c:pt>
                <c:pt idx="10">
                  <c:v>0.663000388547453</c:v>
                </c:pt>
                <c:pt idx="11">
                  <c:v>0.662474046470359</c:v>
                </c:pt>
                <c:pt idx="12">
                  <c:v>0.665274138917917</c:v>
                </c:pt>
                <c:pt idx="13">
                  <c:v>0.664856980442651</c:v>
                </c:pt>
                <c:pt idx="14">
                  <c:v>0.663602899784197</c:v>
                </c:pt>
                <c:pt idx="15">
                  <c:v>0.662254534323482</c:v>
                </c:pt>
                <c:pt idx="16">
                  <c:v>0.661382694919112</c:v>
                </c:pt>
                <c:pt idx="17">
                  <c:v>0.661957790954099</c:v>
                </c:pt>
                <c:pt idx="18">
                  <c:v>0.659992337786942</c:v>
                </c:pt>
                <c:pt idx="19">
                  <c:v>0.660054930022301</c:v>
                </c:pt>
                <c:pt idx="20">
                  <c:v>0.660683435424911</c:v>
                </c:pt>
                <c:pt idx="21">
                  <c:v>0.66047038562691</c:v>
                </c:pt>
                <c:pt idx="22">
                  <c:v>0.662721353899821</c:v>
                </c:pt>
                <c:pt idx="23">
                  <c:v>0.663673748210615</c:v>
                </c:pt>
                <c:pt idx="24">
                  <c:v>0.660525817687906</c:v>
                </c:pt>
                <c:pt idx="25">
                  <c:v>0.660279762494819</c:v>
                </c:pt>
                <c:pt idx="26">
                  <c:v>0.658724618616801</c:v>
                </c:pt>
                <c:pt idx="27">
                  <c:v>0.659144845868397</c:v>
                </c:pt>
                <c:pt idx="28">
                  <c:v>0.6596706878257</c:v>
                </c:pt>
                <c:pt idx="29">
                  <c:v>0.662523523080963</c:v>
                </c:pt>
                <c:pt idx="30">
                  <c:v>0.662629425897832</c:v>
                </c:pt>
                <c:pt idx="31">
                  <c:v>0.66295046544369</c:v>
                </c:pt>
                <c:pt idx="32">
                  <c:v>0.661425096021584</c:v>
                </c:pt>
                <c:pt idx="33">
                  <c:v>0.662506408726672</c:v>
                </c:pt>
                <c:pt idx="34">
                  <c:v>0.664052163071407</c:v>
                </c:pt>
                <c:pt idx="35">
                  <c:v>0.665760364697892</c:v>
                </c:pt>
                <c:pt idx="36">
                  <c:v>0.663761318029897</c:v>
                </c:pt>
                <c:pt idx="37">
                  <c:v>0.663327785914598</c:v>
                </c:pt>
                <c:pt idx="38">
                  <c:v>0.663713073473477</c:v>
                </c:pt>
                <c:pt idx="39">
                  <c:v>0.664287670827521</c:v>
                </c:pt>
                <c:pt idx="40">
                  <c:v>0.662983770425063</c:v>
                </c:pt>
                <c:pt idx="41">
                  <c:v>0.664719773380701</c:v>
                </c:pt>
                <c:pt idx="42">
                  <c:v>0.663052602048696</c:v>
                </c:pt>
                <c:pt idx="43">
                  <c:v>0.666160504846782</c:v>
                </c:pt>
                <c:pt idx="44">
                  <c:v>0.663401726679003</c:v>
                </c:pt>
                <c:pt idx="45">
                  <c:v>0.664274924315268</c:v>
                </c:pt>
                <c:pt idx="46">
                  <c:v>0.663709508702014</c:v>
                </c:pt>
                <c:pt idx="47">
                  <c:v>0.664701631175377</c:v>
                </c:pt>
                <c:pt idx="48">
                  <c:v>0.663478521058575</c:v>
                </c:pt>
                <c:pt idx="49">
                  <c:v>0.664108722708044</c:v>
                </c:pt>
                <c:pt idx="50">
                  <c:v>0.664185709734856</c:v>
                </c:pt>
                <c:pt idx="51">
                  <c:v>0.662721313708855</c:v>
                </c:pt>
                <c:pt idx="52">
                  <c:v>0.665703386303154</c:v>
                </c:pt>
                <c:pt idx="53">
                  <c:v>0.665858033780784</c:v>
                </c:pt>
                <c:pt idx="54">
                  <c:v>0.6657870121418</c:v>
                </c:pt>
                <c:pt idx="55">
                  <c:v>0.667342210241171</c:v>
                </c:pt>
                <c:pt idx="56">
                  <c:v>0.667522290776524</c:v>
                </c:pt>
                <c:pt idx="57">
                  <c:v>0.668808156245251</c:v>
                </c:pt>
                <c:pt idx="58">
                  <c:v>0.667165887078063</c:v>
                </c:pt>
                <c:pt idx="59">
                  <c:v>0.668501598028671</c:v>
                </c:pt>
                <c:pt idx="60">
                  <c:v>0.669312936805174</c:v>
                </c:pt>
                <c:pt idx="61">
                  <c:v>0.668294564824918</c:v>
                </c:pt>
                <c:pt idx="62">
                  <c:v>0.668241397751824</c:v>
                </c:pt>
                <c:pt idx="63">
                  <c:v>0.668147785379257</c:v>
                </c:pt>
                <c:pt idx="64">
                  <c:v>0.669169506427828</c:v>
                </c:pt>
                <c:pt idx="65">
                  <c:v>0.666580930311721</c:v>
                </c:pt>
                <c:pt idx="66">
                  <c:v>0.664675473227983</c:v>
                </c:pt>
                <c:pt idx="67">
                  <c:v>0.665105236884797</c:v>
                </c:pt>
                <c:pt idx="68">
                  <c:v>0.662972439763245</c:v>
                </c:pt>
                <c:pt idx="69">
                  <c:v>0.664504668176593</c:v>
                </c:pt>
                <c:pt idx="70">
                  <c:v>0.663286259884667</c:v>
                </c:pt>
                <c:pt idx="71">
                  <c:v>0.662918261471955</c:v>
                </c:pt>
                <c:pt idx="72">
                  <c:v>0.663331608146989</c:v>
                </c:pt>
                <c:pt idx="73">
                  <c:v>0.661675023039537</c:v>
                </c:pt>
                <c:pt idx="74">
                  <c:v>0.661417940864519</c:v>
                </c:pt>
                <c:pt idx="75">
                  <c:v>0.66249737306073</c:v>
                </c:pt>
                <c:pt idx="76">
                  <c:v>0.665272420898016</c:v>
                </c:pt>
                <c:pt idx="77">
                  <c:v>0.666789234458912</c:v>
                </c:pt>
                <c:pt idx="78">
                  <c:v>0.665957638377988</c:v>
                </c:pt>
                <c:pt idx="79">
                  <c:v>0.664728357481163</c:v>
                </c:pt>
                <c:pt idx="80">
                  <c:v>0.665471917239261</c:v>
                </c:pt>
                <c:pt idx="81">
                  <c:v>0.665888818974576</c:v>
                </c:pt>
                <c:pt idx="82">
                  <c:v>0.664732077887898</c:v>
                </c:pt>
                <c:pt idx="83">
                  <c:v>0.665467426183249</c:v>
                </c:pt>
                <c:pt idx="84">
                  <c:v>0.666268390581594</c:v>
                </c:pt>
                <c:pt idx="85">
                  <c:v>0.666050418682142</c:v>
                </c:pt>
                <c:pt idx="86">
                  <c:v>0.666840095546946</c:v>
                </c:pt>
                <c:pt idx="87">
                  <c:v>0.66954839730472</c:v>
                </c:pt>
                <c:pt idx="88">
                  <c:v>0.671654565429056</c:v>
                </c:pt>
                <c:pt idx="89">
                  <c:v>0.67063744365397</c:v>
                </c:pt>
                <c:pt idx="90">
                  <c:v>0.668610428693158</c:v>
                </c:pt>
                <c:pt idx="91">
                  <c:v>0.667994574517883</c:v>
                </c:pt>
                <c:pt idx="92">
                  <c:v>0.667524792271268</c:v>
                </c:pt>
                <c:pt idx="93">
                  <c:v>0.667798175818787</c:v>
                </c:pt>
                <c:pt idx="94">
                  <c:v>0.666086572243881</c:v>
                </c:pt>
                <c:pt idx="95">
                  <c:v>0.664526678090027</c:v>
                </c:pt>
                <c:pt idx="96">
                  <c:v>0.666275547949005</c:v>
                </c:pt>
                <c:pt idx="97">
                  <c:v>0.667886723125328</c:v>
                </c:pt>
                <c:pt idx="98">
                  <c:v>0.669155834321119</c:v>
                </c:pt>
                <c:pt idx="99">
                  <c:v>0.667794458740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82776"/>
        <c:axId val="15865331"/>
      </c:lineChart>
      <c:catAx>
        <c:axId val="4964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969"/>
        <c:crossesAt val="0"/>
        <c:auto val="1"/>
        <c:lblAlgn val="ctr"/>
        <c:lblOffset val="100"/>
        <c:noMultiLvlLbl val="0"/>
      </c:catAx>
      <c:valAx>
        <c:axId val="7790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1659"/>
        <c:crossesAt val="1"/>
        <c:crossBetween val="midCat"/>
      </c:valAx>
      <c:catAx>
        <c:axId val="195827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65331"/>
        <c:auto val="1"/>
        <c:lblAlgn val="ctr"/>
        <c:lblOffset val="100"/>
        <c:noMultiLvlLbl val="0"/>
      </c:catAx>
      <c:valAx>
        <c:axId val="1586533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277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868774232031"/>
          <c:y val="0.294017318289163"/>
          <c:w val="0.234118699671936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6</xdr:row>
      <xdr:rowOff>75960</xdr:rowOff>
    </xdr:from>
    <xdr:to>
      <xdr:col>10</xdr:col>
      <xdr:colOff>804600</xdr:colOff>
      <xdr:row>40</xdr:row>
      <xdr:rowOff>152280</xdr:rowOff>
    </xdr:to>
    <xdr:graphicFrame>
      <xdr:nvGraphicFramePr>
        <xdr:cNvPr id="0" name="3 Gráfico"/>
        <xdr:cNvGraphicFramePr/>
      </xdr:nvGraphicFramePr>
      <xdr:xfrm>
        <a:off x="4022640" y="5028840"/>
        <a:ext cx="4827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320</xdr:colOff>
      <xdr:row>46</xdr:row>
      <xdr:rowOff>133200</xdr:rowOff>
    </xdr:from>
    <xdr:to>
      <xdr:col>11</xdr:col>
      <xdr:colOff>41040</xdr:colOff>
      <xdr:row>61</xdr:row>
      <xdr:rowOff>19440</xdr:rowOff>
    </xdr:to>
    <xdr:graphicFrame>
      <xdr:nvGraphicFramePr>
        <xdr:cNvPr id="1" name="6 Gráfico"/>
        <xdr:cNvGraphicFramePr/>
      </xdr:nvGraphicFramePr>
      <xdr:xfrm>
        <a:off x="4062960" y="8896320"/>
        <a:ext cx="4827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11" activeCellId="0" sqref="B11"/>
    </sheetView>
  </sheetViews>
  <sheetFormatPr defaultColWidth="11.41796875" defaultRowHeight="15" zeroHeight="false" outlineLevelRow="0" outlineLevelCol="0"/>
  <cols>
    <col collapsed="false" customWidth="true" hidden="false" outlineLevel="0" max="26" min="26" style="0" width="14.99"/>
    <col collapsed="false" customWidth="true" hidden="false" outlineLevel="0" max="28" min="27" style="0" width="12.99"/>
    <col collapsed="false" customWidth="true" hidden="false" outlineLevel="0" max="30" min="30" style="0" width="14.7"/>
  </cols>
  <sheetData>
    <row r="1" customFormat="false" ht="15" hidden="false" customHeight="false" outlineLevel="0" collapsed="false">
      <c r="A1" s="0" t="s">
        <v>0</v>
      </c>
      <c r="B1" s="0" t="n">
        <v>0.99</v>
      </c>
      <c r="C1" s="0" t="s">
        <v>1</v>
      </c>
      <c r="D1" s="0" t="n">
        <f aca="false">1+B5+B4*B6</f>
        <v>1.71</v>
      </c>
    </row>
    <row r="2" customFormat="false" ht="15" hidden="false" customHeight="false" outlineLevel="0" collapsed="false">
      <c r="A2" s="0" t="s">
        <v>2</v>
      </c>
      <c r="B2" s="0" t="n">
        <v>5</v>
      </c>
      <c r="C2" s="0" t="s">
        <v>3</v>
      </c>
      <c r="D2" s="0" t="n">
        <f aca="false">+B4*(B6-1)+(1-B1)*B5</f>
        <v>0.016</v>
      </c>
      <c r="AA2" s="0" t="s">
        <v>4</v>
      </c>
    </row>
    <row r="3" customFormat="false" ht="15" hidden="false" customHeight="false" outlineLevel="0" collapsed="false">
      <c r="A3" s="0" t="s">
        <v>5</v>
      </c>
      <c r="B3" s="0" t="n">
        <v>1.5</v>
      </c>
      <c r="E3" s="0" t="s">
        <v>6</v>
      </c>
      <c r="F3" s="0" t="s">
        <v>7</v>
      </c>
      <c r="G3" s="0" t="s">
        <v>7</v>
      </c>
      <c r="H3" s="0" t="s">
        <v>7</v>
      </c>
      <c r="I3" s="0" t="s">
        <v>8</v>
      </c>
      <c r="J3" s="0" t="s">
        <v>9</v>
      </c>
      <c r="K3" s="0" t="s">
        <v>10</v>
      </c>
      <c r="L3" s="0" t="s">
        <v>11</v>
      </c>
      <c r="M3" s="0" t="s">
        <v>12</v>
      </c>
      <c r="N3" s="0" t="s">
        <v>13</v>
      </c>
      <c r="O3" s="0" t="s">
        <v>14</v>
      </c>
      <c r="P3" s="0" t="s">
        <v>15</v>
      </c>
      <c r="Q3" s="0" t="s">
        <v>16</v>
      </c>
      <c r="R3" s="0" t="s">
        <v>17</v>
      </c>
      <c r="S3" s="0" t="s">
        <v>18</v>
      </c>
      <c r="T3" s="0" t="s">
        <v>19</v>
      </c>
      <c r="U3" s="0" t="s">
        <v>20</v>
      </c>
      <c r="V3" s="0" t="s">
        <v>21</v>
      </c>
      <c r="W3" s="0" t="s">
        <v>22</v>
      </c>
      <c r="Z3" s="1"/>
      <c r="AA3" s="1" t="s">
        <v>23</v>
      </c>
      <c r="AB3" s="1"/>
      <c r="AC3" s="1"/>
      <c r="AD3" s="2"/>
      <c r="AE3" s="2" t="s">
        <v>24</v>
      </c>
      <c r="AF3" s="2"/>
      <c r="AG3" s="2"/>
    </row>
    <row r="4" customFormat="false" ht="15" hidden="false" customHeight="false" outlineLevel="0" collapsed="false">
      <c r="A4" s="0" t="s">
        <v>25</v>
      </c>
      <c r="B4" s="0" t="n">
        <f aca="false">+(B3-1)/B2</f>
        <v>0.1</v>
      </c>
      <c r="E4" s="3" t="n">
        <v>0</v>
      </c>
      <c r="F4" s="0" t="n">
        <v>-0.295113977699657</v>
      </c>
      <c r="G4" s="0" t="n">
        <v>1.14737076728488</v>
      </c>
      <c r="H4" s="0" t="n">
        <v>-0.385439307137858</v>
      </c>
      <c r="I4" s="0" t="n">
        <f aca="false">+F4</f>
        <v>-0.295113977699657</v>
      </c>
      <c r="J4" s="0" t="n">
        <f aca="false">+G4</f>
        <v>1.14737076728488</v>
      </c>
      <c r="K4" s="0" t="n">
        <f aca="false">+H4</f>
        <v>-0.385439307137858</v>
      </c>
      <c r="L4" s="4" t="n">
        <f aca="false">+I4*$B$10</f>
        <v>-0.00236091182159726</v>
      </c>
      <c r="M4" s="4" t="n">
        <f aca="false">+J4*$B$11</f>
        <v>0.00573685383642442</v>
      </c>
      <c r="N4" s="4" t="n">
        <f aca="false">+K4*$B$12</f>
        <v>-0.000385439307137858</v>
      </c>
      <c r="O4" s="2" t="n">
        <v>0</v>
      </c>
      <c r="P4" s="2" t="n">
        <v>0</v>
      </c>
      <c r="Q4" s="2" t="n">
        <v>0</v>
      </c>
      <c r="Y4" s="0" t="s">
        <v>26</v>
      </c>
      <c r="Z4" s="1" t="s">
        <v>27</v>
      </c>
      <c r="AA4" s="1" t="s">
        <v>28</v>
      </c>
      <c r="AB4" s="1" t="s">
        <v>29</v>
      </c>
      <c r="AC4" s="1" t="s">
        <v>30</v>
      </c>
      <c r="AD4" s="2" t="s">
        <v>27</v>
      </c>
      <c r="AE4" s="2" t="s">
        <v>28</v>
      </c>
      <c r="AF4" s="2" t="s">
        <v>29</v>
      </c>
      <c r="AG4" s="2" t="s">
        <v>30</v>
      </c>
    </row>
    <row r="5" customFormat="false" ht="15" hidden="false" customHeight="false" outlineLevel="0" collapsed="false">
      <c r="A5" s="0" t="s">
        <v>31</v>
      </c>
      <c r="B5" s="0" t="n">
        <v>0.6</v>
      </c>
      <c r="E5" s="3" t="n">
        <v>1</v>
      </c>
      <c r="F5" s="0" t="n">
        <v>-0.931306658458198</v>
      </c>
      <c r="G5" s="0" t="n">
        <v>-0.993545654637273</v>
      </c>
      <c r="H5" s="0" t="n">
        <v>0.413527914133738</v>
      </c>
      <c r="I5" s="0" t="n">
        <f aca="false">+F5</f>
        <v>-0.931306658458198</v>
      </c>
      <c r="J5" s="0" t="n">
        <f aca="false">+G5</f>
        <v>-0.993545654637273</v>
      </c>
      <c r="K5" s="0" t="n">
        <f aca="false">+H5</f>
        <v>0.413527914133738</v>
      </c>
      <c r="L5" s="4" t="n">
        <f aca="false">+I5*$B$10</f>
        <v>-0.00745045326766558</v>
      </c>
      <c r="M5" s="4" t="n">
        <f aca="false">+J5*$B$11</f>
        <v>-0.00496772827318637</v>
      </c>
      <c r="N5" s="4" t="n">
        <f aca="false">+K5*$B$12</f>
        <v>0.000413527914133738</v>
      </c>
      <c r="O5" s="2" t="n">
        <f aca="false">+$B$7*O4+L5</f>
        <v>-0.00745045326766558</v>
      </c>
      <c r="P5" s="2" t="n">
        <f aca="false">+$B$8*P4+M5</f>
        <v>-0.00496772827318637</v>
      </c>
      <c r="Q5" s="2" t="n">
        <f aca="false">+$B$9*Q4+N5</f>
        <v>0.000413527914133738</v>
      </c>
      <c r="R5" s="3" t="n">
        <f aca="false">+$B$23*O5+$B$24*P5+$B$25*Q5</f>
        <v>-0.00251326096822014</v>
      </c>
      <c r="S5" s="3" t="n">
        <f aca="false">+$B$26*O5+$B$27*P5+$B$28*Q5</f>
        <v>0.0055671512222824</v>
      </c>
      <c r="T5" s="3" t="n">
        <f aca="false">+$B$5*R5+$B$6*S5+Q5</f>
        <v>0.0050294376777123</v>
      </c>
      <c r="U5" s="3" t="n">
        <f aca="false">+$B$33*EXP(R5)</f>
        <v>0.664993263085308</v>
      </c>
      <c r="V5" s="3" t="n">
        <f aca="false">+(($B$34-1)+S5)*100</f>
        <v>2.55671512222824</v>
      </c>
      <c r="W5" s="3" t="n">
        <f aca="false">+(($B$36-1)+T5)*100</f>
        <v>3.53324679807426</v>
      </c>
      <c r="Y5" s="0" t="n">
        <v>1</v>
      </c>
      <c r="Z5" s="1" t="n">
        <f aca="false">+($B$23^2)*($B$10^2)*(1-$B$7^(2*Y5))/(1-$B$7^2)+($B$24^2)*($B$11^2)*(1-$B$8^(2*Y5))/(1-$B$8^2)+($B$25^2)*($B$12^2)*(1-$B$9^(2*Y5))/(1-$B$9^2)</f>
        <v>4.92825026030949E-006</v>
      </c>
      <c r="AA5" s="1" t="n">
        <f aca="false">100*(($B$23^2)*($B$10^2)*(1-$B$7^(2*Y5))/(1-$B$7^2))/Z5</f>
        <v>76.3071090133895</v>
      </c>
      <c r="AB5" s="1" t="n">
        <f aca="false">100*(($B$24^2)*($B$11^2)*(1-$B$8^(2*Y5))/(1-$B$8^2))/Z5</f>
        <v>1.55839335987721</v>
      </c>
      <c r="AC5" s="1" t="n">
        <f aca="false">100*(($B$25^2)*($B$12^2)*(1-$B$9^(2*Y5))/(1-$B$9^2))/Z5</f>
        <v>22.1344976267333</v>
      </c>
      <c r="AD5" s="2" t="n">
        <f aca="false">+($B$26^2)*($B$10^2)*(1-$B$7^(2*Y5))/(1-$B$7^2)+($B$27^2)*($B$11^2)*(1-$B$8^(2*Y5))/(1-$B$8^2)+($B$28^2)*($B$12^2)*(1-$B$9^(2*Y5))/(1-$B$9^2)</f>
        <v>6.55511389464613E-005</v>
      </c>
      <c r="AE5" s="2" t="n">
        <f aca="false">100*(($B$26^2)*($B$10^2)*(1-$B$7^(2*Y5))/(1-$B$7^2))/AD5</f>
        <v>89.1105808078832</v>
      </c>
      <c r="AF5" s="2" t="n">
        <f aca="false">100*(($B$27^2)*($B$11^2)*(1-$B$8^(2*Y5))/(1-$B$8^2))/AD5</f>
        <v>0.330944882004121</v>
      </c>
      <c r="AG5" s="2" t="n">
        <f aca="false">100*(($B$28^2)*($B$12^2)*(1-$B$9^(2*Y5))/(1-$B$9^2))/AD5</f>
        <v>10.5584743101127</v>
      </c>
    </row>
    <row r="6" customFormat="false" ht="15" hidden="false" customHeight="false" outlineLevel="0" collapsed="false">
      <c r="A6" s="0" t="s">
        <v>32</v>
      </c>
      <c r="B6" s="0" t="n">
        <v>1.1</v>
      </c>
      <c r="E6" s="3" t="n">
        <v>2</v>
      </c>
      <c r="F6" s="0" t="n">
        <v>0.779400579631329</v>
      </c>
      <c r="G6" s="0" t="n">
        <v>-1.25668293549097</v>
      </c>
      <c r="H6" s="0" t="n">
        <v>1.35499249154236</v>
      </c>
      <c r="I6" s="0" t="n">
        <f aca="false">+F6</f>
        <v>0.779400579631329</v>
      </c>
      <c r="J6" s="0" t="n">
        <f aca="false">+G6</f>
        <v>-1.25668293549097</v>
      </c>
      <c r="K6" s="0" t="n">
        <f aca="false">+H6</f>
        <v>1.35499249154236</v>
      </c>
      <c r="L6" s="4" t="n">
        <f aca="false">+I6*$B$10</f>
        <v>0.00623520463705063</v>
      </c>
      <c r="M6" s="4" t="n">
        <f aca="false">+J6*$B$11</f>
        <v>-0.00628341467745486</v>
      </c>
      <c r="N6" s="4" t="n">
        <f aca="false">+K6*$B$12</f>
        <v>0.00135499249154236</v>
      </c>
      <c r="O6" s="2" t="n">
        <f aca="false">+$B$7*O5+L6</f>
        <v>-0.000693716901878361</v>
      </c>
      <c r="P6" s="2" t="n">
        <f aca="false">+$B$8*P5+M6</f>
        <v>-0.0110027565369819</v>
      </c>
      <c r="Q6" s="2" t="n">
        <f aca="false">+$B$9*Q5+N6</f>
        <v>0.00175611456825209</v>
      </c>
      <c r="R6" s="3" t="n">
        <f aca="false">+$B$23*O6+$B$24*P6+$B$25*Q6</f>
        <v>-0.00261214677860625</v>
      </c>
      <c r="S6" s="3" t="n">
        <f aca="false">+$B$26*O6+$B$27*P6+$B$28*Q6</f>
        <v>-0.00498221324596926</v>
      </c>
      <c r="T6" s="3" t="n">
        <f aca="false">+$B$5*R6+$B$6*S6+Q6</f>
        <v>-0.00529160806947785</v>
      </c>
      <c r="U6" s="3" t="n">
        <f aca="false">+$B$33*EXP(R6)</f>
        <v>0.664927507938765</v>
      </c>
      <c r="V6" s="3" t="n">
        <f aca="false">+(($B$34-1)+S6)*100</f>
        <v>1.50177867540308</v>
      </c>
      <c r="W6" s="3" t="n">
        <f aca="false">+(($B$36-1)+T6)*100</f>
        <v>2.50114222335524</v>
      </c>
      <c r="Y6" s="0" t="n">
        <v>2</v>
      </c>
      <c r="Z6" s="1" t="n">
        <f aca="false">+($B$23^2)*($B$10^2)*(1-$B$7^(2*Y6))/(1-$B$7^2)+($B$24^2)*($B$11^2)*(1-$B$8^(2*Y6))/(1-$B$8^2)+($B$25^2)*($B$12^2)*(1-$B$9^(2*Y6))/(1-$B$9^2)</f>
        <v>9.27648574898919E-006</v>
      </c>
      <c r="AA6" s="1" t="n">
        <f aca="false">100*(($B$23^2)*($B$10^2)*(1-$B$7^(2*Y6))/(1-$B$7^2))/Z6</f>
        <v>75.6013970279544</v>
      </c>
      <c r="AB6" s="1" t="n">
        <f aca="false">100*(($B$24^2)*($B$11^2)*(1-$B$8^(2*Y6))/(1-$B$8^2))/Z6</f>
        <v>1.57511049888767</v>
      </c>
      <c r="AC6" s="1" t="n">
        <f aca="false">100*(($B$25^2)*($B$12^2)*(1-$B$9^(2*Y6))/(1-$B$9^2))/Z6</f>
        <v>22.8234924731579</v>
      </c>
      <c r="AD6" s="2" t="n">
        <f aca="false">+($B$26^2)*($B$10^2)*(1-$B$7^(2*Y6))/(1-$B$7^2)+($B$27^2)*($B$11^2)*(1-$B$8^(2*Y6))/(1-$B$8^2)+($B$28^2)*($B$12^2)*(1-$B$9^(2*Y6))/(1-$B$9^2)</f>
        <v>0.000122780487107888</v>
      </c>
      <c r="AE6" s="2" t="n">
        <f aca="false">100*(($B$26^2)*($B$10^2)*(1-$B$7^(2*Y6))/(1-$B$7^2))/AD6</f>
        <v>88.722896823481</v>
      </c>
      <c r="AF6" s="2" t="n">
        <f aca="false">100*(($B$27^2)*($B$11^2)*(1-$B$8^(2*Y6))/(1-$B$8^2))/AD6</f>
        <v>0.336148536305699</v>
      </c>
      <c r="AG6" s="2" t="n">
        <f aca="false">100*(($B$28^2)*($B$12^2)*(1-$B$9^(2*Y6))/(1-$B$9^2))/AD6</f>
        <v>10.9409546402133</v>
      </c>
    </row>
    <row r="7" customFormat="false" ht="15" hidden="false" customHeight="false" outlineLevel="0" collapsed="false">
      <c r="A7" s="0" t="s">
        <v>33</v>
      </c>
      <c r="B7" s="0" t="n">
        <v>0.93</v>
      </c>
      <c r="E7" s="3" t="n">
        <v>3</v>
      </c>
      <c r="F7" s="0" t="n">
        <v>-1.02731974038761</v>
      </c>
      <c r="G7" s="0" t="n">
        <v>2.03601302928291</v>
      </c>
      <c r="H7" s="0" t="n">
        <v>0.670725057716481</v>
      </c>
      <c r="I7" s="0" t="n">
        <f aca="false">+F7</f>
        <v>-1.02731974038761</v>
      </c>
      <c r="J7" s="0" t="n">
        <f aca="false">+G7</f>
        <v>2.03601302928291</v>
      </c>
      <c r="K7" s="0" t="n">
        <f aca="false">+H7</f>
        <v>0.670725057716481</v>
      </c>
      <c r="L7" s="4" t="n">
        <f aca="false">+I7*$B$10</f>
        <v>-0.00821855792310089</v>
      </c>
      <c r="M7" s="4" t="n">
        <f aca="false">+J7*$B$11</f>
        <v>0.0101800651464146</v>
      </c>
      <c r="N7" s="4" t="n">
        <f aca="false">+K7*$B$12</f>
        <v>0.000670725057716481</v>
      </c>
      <c r="O7" s="2" t="n">
        <f aca="false">+$B$7*O6+L7</f>
        <v>-0.00886371464184776</v>
      </c>
      <c r="P7" s="2" t="n">
        <f aca="false">+$B$8*P6+M7</f>
        <v>-0.000272553563718247</v>
      </c>
      <c r="Q7" s="2" t="n">
        <f aca="false">+$B$9*Q6+N7</f>
        <v>0.00237415618892101</v>
      </c>
      <c r="R7" s="3" t="n">
        <f aca="false">+$B$23*O7+$B$24*P7+$B$25*Q7</f>
        <v>-0.00464335271774735</v>
      </c>
      <c r="S7" s="3" t="n">
        <f aca="false">+$B$26*O7+$B$27*P7+$B$28*Q7</f>
        <v>0.00219663326453564</v>
      </c>
      <c r="T7" s="3" t="n">
        <f aca="false">+$B$5*R7+$B$6*S7+Q7</f>
        <v>0.0020044411492618</v>
      </c>
      <c r="U7" s="3" t="n">
        <f aca="false">+$B$33*EXP(R7)</f>
        <v>0.66357827398544</v>
      </c>
      <c r="V7" s="3" t="n">
        <f aca="false">+(($B$34-1)+S7)*100</f>
        <v>2.21966332645357</v>
      </c>
      <c r="W7" s="3" t="n">
        <f aca="false">+(($B$36-1)+T7)*100</f>
        <v>3.23074714522921</v>
      </c>
      <c r="Y7" s="0" t="n">
        <v>3</v>
      </c>
      <c r="Z7" s="1" t="n">
        <f aca="false">+($B$23^2)*($B$10^2)*(1-$B$7^(2*Y7))/(1-$B$7^2)+($B$24^2)*($B$11^2)*(1-$B$8^(2*Y7))/(1-$B$8^2)+($B$25^2)*($B$12^2)*(1-$B$9^(2*Y7))/(1-$B$9^2)</f>
        <v>1.31178852749151E-005</v>
      </c>
      <c r="AA7" s="1" t="n">
        <f aca="false">100*(($B$23^2)*($B$10^2)*(1-$B$7^(2*Y7))/(1-$B$7^2))/Z7</f>
        <v>74.9075096162799</v>
      </c>
      <c r="AB7" s="1" t="n">
        <f aca="false">100*(($B$24^2)*($B$11^2)*(1-$B$8^(2*Y7))/(1-$B$8^2))/Z7</f>
        <v>1.59073065938731</v>
      </c>
      <c r="AC7" s="1" t="n">
        <f aca="false">100*(($B$25^2)*($B$12^2)*(1-$B$9^(2*Y7))/(1-$B$9^2))/Z7</f>
        <v>23.5017597243328</v>
      </c>
      <c r="AD7" s="2" t="n">
        <f aca="false">+($B$26^2)*($B$10^2)*(1-$B$7^(2*Y7))/(1-$B$7^2)+($B$27^2)*($B$11^2)*(1-$B$8^(2*Y7))/(1-$B$8^2)+($B$28^2)*($B$12^2)*(1-$B$9^(2*Y7))/(1-$B$9^2)</f>
        <v>0.000172780435861455</v>
      </c>
      <c r="AE7" s="2" t="n">
        <f aca="false">100*(($B$26^2)*($B$10^2)*(1-$B$7^(2*Y7))/(1-$B$7^2))/AD7</f>
        <v>88.3377603922691</v>
      </c>
      <c r="AF7" s="2" t="n">
        <f aca="false">100*(($B$27^2)*($B$11^2)*(1-$B$8^(2*Y7))/(1-$B$8^2))/AD7</f>
        <v>0.34113948016141</v>
      </c>
      <c r="AG7" s="2" t="n">
        <f aca="false">100*(($B$28^2)*($B$12^2)*(1-$B$9^(2*Y7))/(1-$B$9^2))/AD7</f>
        <v>11.3211001275695</v>
      </c>
    </row>
    <row r="8" customFormat="false" ht="15" hidden="false" customHeight="false" outlineLevel="0" collapsed="false">
      <c r="A8" s="0" t="s">
        <v>34</v>
      </c>
      <c r="B8" s="0" t="n">
        <v>0.95</v>
      </c>
      <c r="E8" s="3" t="n">
        <v>4</v>
      </c>
      <c r="F8" s="0" t="n">
        <v>0.0436557456851006</v>
      </c>
      <c r="G8" s="0" t="n">
        <v>2.31802914640866</v>
      </c>
      <c r="H8" s="0" t="n">
        <v>0.537532969246968</v>
      </c>
      <c r="I8" s="0" t="n">
        <f aca="false">+F8</f>
        <v>0.0436557456851006</v>
      </c>
      <c r="J8" s="0" t="n">
        <f aca="false">+G8</f>
        <v>2.31802914640866</v>
      </c>
      <c r="K8" s="0" t="n">
        <f aca="false">+H8</f>
        <v>0.537532969246968</v>
      </c>
      <c r="L8" s="4" t="n">
        <f aca="false">+I8*$B$10</f>
        <v>0.000349245965480804</v>
      </c>
      <c r="M8" s="4" t="n">
        <f aca="false">+J8*$B$11</f>
        <v>0.0115901457320433</v>
      </c>
      <c r="N8" s="4" t="n">
        <f aca="false">+K8*$B$12</f>
        <v>0.000537532969246968</v>
      </c>
      <c r="O8" s="2" t="n">
        <f aca="false">+$B$7*O7+L8</f>
        <v>-0.00789400865143762</v>
      </c>
      <c r="P8" s="2" t="n">
        <f aca="false">+$B$8*P7+M8</f>
        <v>0.011331219846511</v>
      </c>
      <c r="Q8" s="2" t="n">
        <f aca="false">+$B$9*Q7+N8</f>
        <v>0.00284046447250034</v>
      </c>
      <c r="R8" s="3" t="n">
        <f aca="false">+$B$23*O8+$B$24*P8+$B$25*Q8</f>
        <v>-0.00425216826346423</v>
      </c>
      <c r="S8" s="3" t="n">
        <f aca="false">+$B$26*O8+$B$27*P8+$B$28*Q8</f>
        <v>0.001124376930468</v>
      </c>
      <c r="T8" s="3" t="n">
        <f aca="false">+$B$5*R8+$B$6*S8+Q8</f>
        <v>0.00152597813793661</v>
      </c>
      <c r="U8" s="3" t="n">
        <f aca="false">+$B$33*EXP(R8)</f>
        <v>0.663837906269169</v>
      </c>
      <c r="V8" s="3" t="n">
        <f aca="false">+(($B$34-1)+S8)*100</f>
        <v>2.1124376930468</v>
      </c>
      <c r="W8" s="3" t="n">
        <f aca="false">+(($B$36-1)+T8)*100</f>
        <v>3.18290084409669</v>
      </c>
      <c r="Y8" s="0" t="n">
        <v>4</v>
      </c>
      <c r="Z8" s="1" t="n">
        <f aca="false">+($B$23^2)*($B$10^2)*(1-$B$7^(2*Y8))/(1-$B$7^2)+($B$24^2)*($B$11^2)*(1-$B$8^(2*Y8))/(1-$B$8^2)+($B$25^2)*($B$12^2)*(1-$B$9^(2*Y8))/(1-$B$9^2)</f>
        <v>1.65160582097108E-005</v>
      </c>
      <c r="AA8" s="1" t="n">
        <f aca="false">100*(($B$23^2)*($B$10^2)*(1-$B$7^(2*Y8))/(1-$B$7^2))/Z8</f>
        <v>74.2268871307541</v>
      </c>
      <c r="AB8" s="1" t="n">
        <f aca="false">100*(($B$24^2)*($B$11^2)*(1-$B$8^(2*Y8))/(1-$B$8^2))/Z8</f>
        <v>1.60526438962557</v>
      </c>
      <c r="AC8" s="1" t="n">
        <f aca="false">100*(($B$25^2)*($B$12^2)*(1-$B$9^(2*Y8))/(1-$B$9^2))/Z8</f>
        <v>24.1678484796204</v>
      </c>
      <c r="AD8" s="2" t="n">
        <f aca="false">+($B$26^2)*($B$10^2)*(1-$B$7^(2*Y8))/(1-$B$7^2)+($B$27^2)*($B$11^2)*(1-$B$8^(2*Y8))/(1-$B$8^2)+($B$28^2)*($B$12^2)*(1-$B$9^(2*Y8))/(1-$B$9^2)</f>
        <v>0.000216497709307788</v>
      </c>
      <c r="AE8" s="2" t="n">
        <f aca="false">100*(($B$26^2)*($B$10^2)*(1-$B$7^(2*Y8))/(1-$B$7^2))/AD8</f>
        <v>87.9561294415643</v>
      </c>
      <c r="AF8" s="2" t="n">
        <f aca="false">100*(($B$27^2)*($B$11^2)*(1-$B$8^(2*Y8))/(1-$B$8^2))/AD8</f>
        <v>0.345912088484221</v>
      </c>
      <c r="AG8" s="2" t="n">
        <f aca="false">100*(($B$28^2)*($B$12^2)*(1-$B$9^(2*Y8))/(1-$B$9^2))/AD8</f>
        <v>11.6979584699515</v>
      </c>
    </row>
    <row r="9" customFormat="false" ht="15" hidden="false" customHeight="false" outlineLevel="0" collapsed="false">
      <c r="A9" s="0" t="s">
        <v>35</v>
      </c>
      <c r="B9" s="0" t="n">
        <v>0.97</v>
      </c>
      <c r="E9" s="3" t="n">
        <v>5</v>
      </c>
      <c r="F9" s="0" t="n">
        <v>-0.625423126621172</v>
      </c>
      <c r="G9" s="0" t="n">
        <v>0.41686348595249</v>
      </c>
      <c r="H9" s="0" t="n">
        <v>-1.0580174603092</v>
      </c>
      <c r="I9" s="0" t="n">
        <f aca="false">+F9</f>
        <v>-0.625423126621172</v>
      </c>
      <c r="J9" s="0" t="n">
        <f aca="false">+G9</f>
        <v>0.41686348595249</v>
      </c>
      <c r="K9" s="0" t="n">
        <f aca="false">+H9</f>
        <v>-1.0580174603092</v>
      </c>
      <c r="L9" s="4" t="n">
        <f aca="false">+I9*$B$10</f>
        <v>-0.00500338501296938</v>
      </c>
      <c r="M9" s="4" t="n">
        <f aca="false">+J9*$B$11</f>
        <v>0.00208431742976245</v>
      </c>
      <c r="N9" s="4" t="n">
        <f aca="false">+K9*$B$12</f>
        <v>-0.0010580174603092</v>
      </c>
      <c r="O9" s="2" t="n">
        <f aca="false">+$B$7*O8+L9</f>
        <v>-0.0123448130588064</v>
      </c>
      <c r="P9" s="2" t="n">
        <f aca="false">+$B$8*P8+M9</f>
        <v>0.0128489762839479</v>
      </c>
      <c r="Q9" s="2" t="n">
        <f aca="false">+$B$9*Q8+N9</f>
        <v>0.00169723307801613</v>
      </c>
      <c r="R9" s="3" t="n">
        <f aca="false">+$B$23*O9+$B$24*P9+$B$25*Q9</f>
        <v>-0.00405290508657477</v>
      </c>
      <c r="S9" s="3" t="n">
        <f aca="false">+$B$26*O9+$B$27*P9+$B$28*Q9</f>
        <v>0.00852549204387358</v>
      </c>
      <c r="T9" s="3" t="n">
        <f aca="false">+$B$5*R9+$B$6*S9+Q9</f>
        <v>0.00864353127433221</v>
      </c>
      <c r="U9" s="3" t="n">
        <f aca="false">+$B$33*EXP(R9)</f>
        <v>0.663970197899299</v>
      </c>
      <c r="V9" s="3" t="n">
        <f aca="false">+(($B$34-1)+S9)*100</f>
        <v>2.85254920438736</v>
      </c>
      <c r="W9" s="3" t="n">
        <f aca="false">+(($B$36-1)+T9)*100</f>
        <v>3.89465615773625</v>
      </c>
      <c r="Y9" s="0" t="n">
        <v>5</v>
      </c>
      <c r="Z9" s="1" t="n">
        <f aca="false">+($B$23^2)*($B$10^2)*(1-$B$7^(2*Y9))/(1-$B$7^2)+($B$24^2)*($B$11^2)*(1-$B$8^(2*Y9))/(1-$B$8^2)+($B$25^2)*($B$12^2)*(1-$B$9^(2*Y9))/(1-$B$9^2)</f>
        <v>1.9526317528709E-005</v>
      </c>
      <c r="AA9" s="1" t="n">
        <f aca="false">100*(($B$23^2)*($B$10^2)*(1-$B$7^(2*Y9))/(1-$B$7^2))/Z9</f>
        <v>73.560834924826</v>
      </c>
      <c r="AB9" s="1" t="n">
        <f aca="false">100*(($B$24^2)*($B$11^2)*(1-$B$8^(2*Y9))/(1-$B$8^2))/Z9</f>
        <v>1.61872867867628</v>
      </c>
      <c r="AC9" s="1" t="n">
        <f aca="false">100*(($B$25^2)*($B$12^2)*(1-$B$9^(2*Y9))/(1-$B$9^2))/Z9</f>
        <v>24.8204363964977</v>
      </c>
      <c r="AD9" s="2" t="n">
        <f aca="false">+($B$26^2)*($B$10^2)*(1-$B$7^(2*Y9))/(1-$B$7^2)+($B$27^2)*($B$11^2)*(1-$B$8^(2*Y9))/(1-$B$8^2)+($B$28^2)*($B$12^2)*(1-$B$9^(2*Y9))/(1-$B$9^2)</f>
        <v>0.000254752927777848</v>
      </c>
      <c r="AE9" s="2" t="n">
        <f aca="false">100*(($B$26^2)*($B$10^2)*(1-$B$7^(2*Y9))/(1-$B$7^2))/AD9</f>
        <v>87.5789181265868</v>
      </c>
      <c r="AF9" s="2" t="n">
        <f aca="false">100*(($B$27^2)*($B$11^2)*(1-$B$8^(2*Y9))/(1-$B$8^2))/AD9</f>
        <v>0.35046228893397</v>
      </c>
      <c r="AG9" s="2" t="n">
        <f aca="false">100*(($B$28^2)*($B$12^2)*(1-$B$9^(2*Y9))/(1-$B$9^2))/AD9</f>
        <v>12.0706195844793</v>
      </c>
    </row>
    <row r="10" customFormat="false" ht="15" hidden="false" customHeight="false" outlineLevel="0" collapsed="false">
      <c r="A10" s="0" t="s">
        <v>36</v>
      </c>
      <c r="B10" s="0" t="n">
        <v>0.008</v>
      </c>
      <c r="E10" s="3" t="n">
        <v>6</v>
      </c>
      <c r="F10" s="0" t="n">
        <v>-0.116348246592679</v>
      </c>
      <c r="G10" s="0" t="n">
        <v>-0.156269379658625</v>
      </c>
      <c r="H10" s="0" t="n">
        <v>0.506324795424007</v>
      </c>
      <c r="I10" s="0" t="n">
        <f aca="false">+F10</f>
        <v>-0.116348246592679</v>
      </c>
      <c r="J10" s="0" t="n">
        <f aca="false">+G10</f>
        <v>-0.156269379658625</v>
      </c>
      <c r="K10" s="0" t="n">
        <f aca="false">+H10</f>
        <v>0.506324795424007</v>
      </c>
      <c r="L10" s="4" t="n">
        <f aca="false">+I10*$B$10</f>
        <v>-0.000930785972741433</v>
      </c>
      <c r="M10" s="4" t="n">
        <f aca="false">+J10*$B$11</f>
        <v>-0.000781346898293123</v>
      </c>
      <c r="N10" s="4" t="n">
        <f aca="false">+K10*$B$12</f>
        <v>0.000506324795424007</v>
      </c>
      <c r="O10" s="2" t="n">
        <f aca="false">+$B$7*O9+L10</f>
        <v>-0.0124114621174313</v>
      </c>
      <c r="P10" s="2" t="n">
        <f aca="false">+$B$8*P9+M10</f>
        <v>0.0114251805714574</v>
      </c>
      <c r="Q10" s="2" t="n">
        <f aca="false">+$B$9*Q9+N10</f>
        <v>0.00215264088109965</v>
      </c>
      <c r="R10" s="3" t="n">
        <f aca="false">+$B$23*O10+$B$24*P10+$B$25*Q10</f>
        <v>-0.00462362022737651</v>
      </c>
      <c r="S10" s="3" t="n">
        <f aca="false">+$B$26*O10+$B$27*P10+$B$28*Q10</f>
        <v>0.00725843960413925</v>
      </c>
      <c r="T10" s="3" t="n">
        <f aca="false">+$B$5*R10+$B$6*S10+Q10</f>
        <v>0.00736275230922692</v>
      </c>
      <c r="U10" s="3" t="n">
        <f aca="false">+$B$33*EXP(R10)</f>
        <v>0.663591368166532</v>
      </c>
      <c r="V10" s="3" t="n">
        <f aca="false">+(($B$34-1)+S10)*100</f>
        <v>2.72584396041393</v>
      </c>
      <c r="W10" s="3" t="n">
        <f aca="false">+(($B$36-1)+T10)*100</f>
        <v>3.76657826122572</v>
      </c>
      <c r="Y10" s="0" t="n">
        <v>6</v>
      </c>
      <c r="Z10" s="1" t="n">
        <f aca="false">+($B$23^2)*($B$10^2)*(1-$B$7^(2*Y10))/(1-$B$7^2)+($B$24^2)*($B$11^2)*(1-$B$8^(2*Y10))/(1-$B$8^2)+($B$25^2)*($B$12^2)*(1-$B$9^(2*Y10))/(1-$B$9^2)</f>
        <v>2.21967821364469E-005</v>
      </c>
      <c r="AA10" s="1" t="n">
        <f aca="false">100*(($B$23^2)*($B$10^2)*(1-$B$7^(2*Y10))/(1-$B$7^2))/Z10</f>
        <v>72.9105170898539</v>
      </c>
      <c r="AB10" s="1" t="n">
        <f aca="false">100*(($B$24^2)*($B$11^2)*(1-$B$8^(2*Y10))/(1-$B$8^2))/Z10</f>
        <v>1.63114639499278</v>
      </c>
      <c r="AC10" s="1" t="n">
        <f aca="false">100*(($B$25^2)*($B$12^2)*(1-$B$9^(2*Y10))/(1-$B$9^2))/Z10</f>
        <v>25.4583365151533</v>
      </c>
      <c r="AD10" s="2" t="n">
        <f aca="false">+($B$26^2)*($B$10^2)*(1-$B$7^(2*Y10))/(1-$B$7^2)+($B$27^2)*($B$11^2)*(1-$B$8^(2*Y10))/(1-$B$8^2)+($B$28^2)*($B$12^2)*(1-$B$9^(2*Y10))/(1-$B$9^2)</f>
        <v>0.000288257535464356</v>
      </c>
      <c r="AE10" s="2" t="n">
        <f aca="false">100*(($B$26^2)*($B$10^2)*(1-$B$7^(2*Y10))/(1-$B$7^2))/AD10</f>
        <v>87.2069888679133</v>
      </c>
      <c r="AF10" s="2" t="n">
        <f aca="false">100*(($B$27^2)*($B$11^2)*(1-$B$8^(2*Y10))/(1-$B$8^2))/AD10</f>
        <v>0.354787540169829</v>
      </c>
      <c r="AG10" s="2" t="n">
        <f aca="false">100*(($B$28^2)*($B$12^2)*(1-$B$9^(2*Y10))/(1-$B$9^2))/AD10</f>
        <v>12.4382235919168</v>
      </c>
    </row>
    <row r="11" customFormat="false" ht="15" hidden="false" customHeight="false" outlineLevel="0" collapsed="false">
      <c r="A11" s="0" t="s">
        <v>37</v>
      </c>
      <c r="B11" s="0" t="n">
        <v>0.005</v>
      </c>
      <c r="E11" s="3" t="n">
        <v>7</v>
      </c>
      <c r="F11" s="0" t="n">
        <v>2.1461437427206</v>
      </c>
      <c r="G11" s="0" t="n">
        <v>-0.277977960649878</v>
      </c>
      <c r="H11" s="0" t="n">
        <v>-0.0343163719662698</v>
      </c>
      <c r="I11" s="0" t="n">
        <f aca="false">+F11</f>
        <v>2.1461437427206</v>
      </c>
      <c r="J11" s="0" t="n">
        <f aca="false">+G11</f>
        <v>-0.277977960649878</v>
      </c>
      <c r="K11" s="0" t="n">
        <f aca="false">+H11</f>
        <v>-0.0343163719662698</v>
      </c>
      <c r="L11" s="4" t="n">
        <f aca="false">+I11*$B$10</f>
        <v>0.0171691499417648</v>
      </c>
      <c r="M11" s="4" t="n">
        <f aca="false">+J11*$B$11</f>
        <v>-0.00138988980324939</v>
      </c>
      <c r="N11" s="4" t="n">
        <f aca="false">+K11*$B$12</f>
        <v>-3.43163719662698E-005</v>
      </c>
      <c r="O11" s="2" t="n">
        <f aca="false">+$B$7*O10+L11</f>
        <v>0.00562649017255362</v>
      </c>
      <c r="P11" s="2" t="n">
        <f aca="false">+$B$8*P10+M11</f>
        <v>0.0094640317396351</v>
      </c>
      <c r="Q11" s="2" t="n">
        <f aca="false">+$B$9*Q10+N11</f>
        <v>0.0020537452827004</v>
      </c>
      <c r="R11" s="3" t="n">
        <f aca="false">+$B$23*O11+$B$24*P11+$B$25*Q11</f>
        <v>-0.000256566428048492</v>
      </c>
      <c r="S11" s="3" t="n">
        <f aca="false">+$B$26*O11+$B$27*P11+$B$28*Q11</f>
        <v>-0.00989671902028366</v>
      </c>
      <c r="T11" s="3" t="n">
        <f aca="false">+$B$5*R11+$B$6*S11+Q11</f>
        <v>-0.00898658549644072</v>
      </c>
      <c r="U11" s="3" t="n">
        <f aca="false">+$B$33*EXP(R11)</f>
        <v>0.666495644321535</v>
      </c>
      <c r="V11" s="3" t="n">
        <f aca="false">+(($B$34-1)+S11)*100</f>
        <v>1.01032809797164</v>
      </c>
      <c r="W11" s="3" t="n">
        <f aca="false">+(($B$36-1)+T11)*100</f>
        <v>2.13164448065896</v>
      </c>
      <c r="Y11" s="0" t="n">
        <v>7</v>
      </c>
      <c r="Z11" s="1" t="n">
        <f aca="false">+($B$23^2)*($B$10^2)*(1-$B$7^(2*Y11))/(1-$B$7^2)+($B$24^2)*($B$11^2)*(1-$B$8^(2*Y11))/(1-$B$8^2)+($B$25^2)*($B$12^2)*(1-$B$9^(2*Y11))/(1-$B$9^2)</f>
        <v>2.45693314551387E-005</v>
      </c>
      <c r="AA11" s="1" t="n">
        <f aca="false">100*(($B$23^2)*($B$10^2)*(1-$B$7^(2*Y11))/(1-$B$7^2))/Z11</f>
        <v>72.2769527517913</v>
      </c>
      <c r="AB11" s="1" t="n">
        <f aca="false">100*(($B$24^2)*($B$11^2)*(1-$B$8^(2*Y11))/(1-$B$8^2))/Z11</f>
        <v>1.64254567138496</v>
      </c>
      <c r="AC11" s="1" t="n">
        <f aca="false">100*(($B$25^2)*($B$12^2)*(1-$B$9^(2*Y11))/(1-$B$9^2))/Z11</f>
        <v>26.0805015768238</v>
      </c>
      <c r="AD11" s="2" t="n">
        <f aca="false">+($B$26^2)*($B$10^2)*(1-$B$7^(2*Y11))/(1-$B$7^2)+($B$27^2)*($B$11^2)*(1-$B$8^(2*Y11))/(1-$B$8^2)+($B$28^2)*($B$12^2)*(1-$B$9^(2*Y11))/(1-$B$9^2)</f>
        <v>0.000317628447833395</v>
      </c>
      <c r="AE11" s="2" t="n">
        <f aca="false">100*(($B$26^2)*($B$10^2)*(1-$B$7^(2*Y11))/(1-$B$7^2))/AD11</f>
        <v>86.8411455390618</v>
      </c>
      <c r="AF11" s="2" t="n">
        <f aca="false">100*(($B$27^2)*($B$11^2)*(1-$B$8^(2*Y11))/(1-$B$8^2))/AD11</f>
        <v>0.358886787140225</v>
      </c>
      <c r="AG11" s="2" t="n">
        <f aca="false">100*(($B$28^2)*($B$12^2)*(1-$B$9^(2*Y11))/(1-$B$9^2))/AD11</f>
        <v>12.799967673798</v>
      </c>
    </row>
    <row r="12" customFormat="false" ht="15" hidden="false" customHeight="false" outlineLevel="0" collapsed="false">
      <c r="A12" s="0" t="s">
        <v>38</v>
      </c>
      <c r="B12" s="0" t="n">
        <v>0.001</v>
      </c>
      <c r="E12" s="3" t="n">
        <v>8</v>
      </c>
      <c r="F12" s="0" t="n">
        <v>-0.49704112825566</v>
      </c>
      <c r="G12" s="0" t="n">
        <v>0.992542936728569</v>
      </c>
      <c r="H12" s="0" t="n">
        <v>0.692632511345437</v>
      </c>
      <c r="I12" s="0" t="n">
        <f aca="false">+F12</f>
        <v>-0.49704112825566</v>
      </c>
      <c r="J12" s="0" t="n">
        <f aca="false">+G12</f>
        <v>0.992542936728569</v>
      </c>
      <c r="K12" s="0" t="n">
        <f aca="false">+H12</f>
        <v>0.692632511345437</v>
      </c>
      <c r="L12" s="4" t="n">
        <f aca="false">+I12*$B$10</f>
        <v>-0.00397632902604528</v>
      </c>
      <c r="M12" s="4" t="n">
        <f aca="false">+J12*$B$11</f>
        <v>0.00496271468364284</v>
      </c>
      <c r="N12" s="4" t="n">
        <f aca="false">+K12*$B$12</f>
        <v>0.000692632511345437</v>
      </c>
      <c r="O12" s="2" t="n">
        <f aca="false">+$B$7*O11+L12</f>
        <v>0.00125630683442959</v>
      </c>
      <c r="P12" s="2" t="n">
        <f aca="false">+$B$8*P11+M12</f>
        <v>0.0139535448362962</v>
      </c>
      <c r="Q12" s="2" t="n">
        <f aca="false">+$B$9*Q11+N12</f>
        <v>0.00268476543556482</v>
      </c>
      <c r="R12" s="3" t="n">
        <f aca="false">+$B$23*O12+$B$24*P12+$B$25*Q12</f>
        <v>-0.00172613685185885</v>
      </c>
      <c r="S12" s="3" t="n">
        <f aca="false">+$B$26*O12+$B$27*P12+$B$28*Q12</f>
        <v>-0.00696352872795802</v>
      </c>
      <c r="T12" s="3" t="n">
        <f aca="false">+$B$5*R12+$B$6*S12+Q12</f>
        <v>-0.00601079827630432</v>
      </c>
      <c r="U12" s="3" t="n">
        <f aca="false">+$B$33*EXP(R12)</f>
        <v>0.665516901377028</v>
      </c>
      <c r="V12" s="3" t="n">
        <f aca="false">+(($B$34-1)+S12)*100</f>
        <v>1.3036471272042</v>
      </c>
      <c r="W12" s="3" t="n">
        <f aca="false">+(($B$36-1)+T12)*100</f>
        <v>2.4292232026726</v>
      </c>
      <c r="Y12" s="0" t="n">
        <v>8</v>
      </c>
      <c r="Z12" s="1" t="n">
        <f aca="false">+($B$23^2)*($B$10^2)*(1-$B$7^(2*Y12))/(1-$B$7^2)+($B$24^2)*($B$11^2)*(1-$B$8^(2*Y12))/(1-$B$8^2)+($B$25^2)*($B$12^2)*(1-$B$9^(2*Y12))/(1-$B$9^2)</f>
        <v>2.66804321561899E-005</v>
      </c>
      <c r="AA12" s="1" t="n">
        <f aca="false">100*(($B$23^2)*($B$10^2)*(1-$B$7^(2*Y12))/(1-$B$7^2))/Z12</f>
        <v>71.6610148056534</v>
      </c>
      <c r="AB12" s="1" t="n">
        <f aca="false">100*(($B$24^2)*($B$11^2)*(1-$B$8^(2*Y12))/(1-$B$8^2))/Z12</f>
        <v>1.65295925393166</v>
      </c>
      <c r="AC12" s="1" t="n">
        <f aca="false">100*(($B$25^2)*($B$12^2)*(1-$B$9^(2*Y12))/(1-$B$9^2))/Z12</f>
        <v>26.6860259404149</v>
      </c>
      <c r="AD12" s="2" t="n">
        <f aca="false">+($B$26^2)*($B$10^2)*(1-$B$7^(2*Y12))/(1-$B$7^2)+($B$27^2)*($B$11^2)*(1-$B$8^(2*Y12))/(1-$B$8^2)+($B$28^2)*($B$12^2)*(1-$B$9^(2*Y12))/(1-$B$9^2)</f>
        <v>0.000343400726452203</v>
      </c>
      <c r="AE12" s="2" t="n">
        <f aca="false">100*(($B$26^2)*($B$10^2)*(1-$B$7^(2*Y12))/(1-$B$7^2))/AD12</f>
        <v>86.4821278886501</v>
      </c>
      <c r="AF12" s="2" t="n">
        <f aca="false">100*(($B$27^2)*($B$11^2)*(1-$B$8^(2*Y12))/(1-$B$8^2))/AD12</f>
        <v>0.362760395693621</v>
      </c>
      <c r="AG12" s="2" t="n">
        <f aca="false">100*(($B$28^2)*($B$12^2)*(1-$B$9^(2*Y12))/(1-$B$9^2))/AD12</f>
        <v>13.1551117156563</v>
      </c>
    </row>
    <row r="13" customFormat="false" ht="15" hidden="false" customHeight="false" outlineLevel="0" collapsed="false">
      <c r="A13" s="0" t="s">
        <v>39</v>
      </c>
      <c r="B13" s="0" t="n">
        <f aca="false">1/D1</f>
        <v>0.584795321637427</v>
      </c>
      <c r="E13" s="3" t="n">
        <v>9</v>
      </c>
      <c r="F13" s="0" t="n">
        <v>-0.068098415795248</v>
      </c>
      <c r="G13" s="0" t="n">
        <v>-0.0684042333887192</v>
      </c>
      <c r="H13" s="0" t="n">
        <v>1.14663180283969</v>
      </c>
      <c r="I13" s="0" t="n">
        <f aca="false">+F13</f>
        <v>-0.068098415795248</v>
      </c>
      <c r="J13" s="0" t="n">
        <f aca="false">+G13</f>
        <v>-0.0684042333887192</v>
      </c>
      <c r="K13" s="0" t="n">
        <f aca="false">+H13</f>
        <v>1.14663180283969</v>
      </c>
      <c r="L13" s="4" t="n">
        <f aca="false">+I13*$B$10</f>
        <v>-0.000544787326361984</v>
      </c>
      <c r="M13" s="4" t="n">
        <f aca="false">+J13*$B$11</f>
        <v>-0.000342021166943596</v>
      </c>
      <c r="N13" s="4" t="n">
        <f aca="false">+K13*$B$12</f>
        <v>0.00114663180283969</v>
      </c>
      <c r="O13" s="2" t="n">
        <f aca="false">+$B$7*O12+L13</f>
        <v>0.000623578029657532</v>
      </c>
      <c r="P13" s="2" t="n">
        <f aca="false">+$B$8*P12+M13</f>
        <v>0.0129138464275378</v>
      </c>
      <c r="Q13" s="2" t="n">
        <f aca="false">+$B$9*Q12+N13</f>
        <v>0.00375085427533757</v>
      </c>
      <c r="R13" s="3" t="n">
        <f aca="false">+$B$23*O13+$B$24*P13+$B$25*Q13</f>
        <v>-0.00305059900752375</v>
      </c>
      <c r="S13" s="3" t="n">
        <f aca="false">+$B$26*O13+$B$27*P13+$B$28*Q13</f>
        <v>-0.00926058445086262</v>
      </c>
      <c r="T13" s="3" t="n">
        <f aca="false">+$B$5*R13+$B$6*S13+Q13</f>
        <v>-0.00826614802512556</v>
      </c>
      <c r="U13" s="3" t="n">
        <f aca="false">+$B$33*EXP(R13)</f>
        <v>0.664636032894452</v>
      </c>
      <c r="V13" s="3" t="n">
        <f aca="false">+(($B$34-1)+S13)*100</f>
        <v>1.07394155491374</v>
      </c>
      <c r="W13" s="3" t="n">
        <f aca="false">+(($B$36-1)+T13)*100</f>
        <v>2.20368822779047</v>
      </c>
      <c r="Y13" s="0" t="n">
        <v>9</v>
      </c>
      <c r="Z13" s="1" t="n">
        <f aca="false">+($B$23^2)*($B$10^2)*(1-$B$7^(2*Y13))/(1-$B$7^2)+($B$24^2)*($B$11^2)*(1-$B$8^(2*Y13))/(1-$B$8^2)+($B$25^2)*($B$12^2)*(1-$B$9^(2*Y13))/(1-$B$9^2)</f>
        <v>2.85618542345896E-005</v>
      </c>
      <c r="AA13" s="1" t="n">
        <f aca="false">100*(($B$23^2)*($B$10^2)*(1-$B$7^(2*Y13))/(1-$B$7^2))/Z13</f>
        <v>71.0634309089717</v>
      </c>
      <c r="AB13" s="1" t="n">
        <f aca="false">100*(($B$24^2)*($B$11^2)*(1-$B$8^(2*Y13))/(1-$B$8^2))/Z13</f>
        <v>1.66242383172653</v>
      </c>
      <c r="AC13" s="1" t="n">
        <f aca="false">100*(($B$25^2)*($B$12^2)*(1-$B$9^(2*Y13))/(1-$B$9^2))/Z13</f>
        <v>27.2741452593017</v>
      </c>
      <c r="AD13" s="2" t="n">
        <f aca="false">+($B$26^2)*($B$10^2)*(1-$B$7^(2*Y13))/(1-$B$7^2)+($B$27^2)*($B$11^2)*(1-$B$8^(2*Y13))/(1-$B$8^2)+($B$28^2)*($B$12^2)*(1-$B$9^(2*Y13))/(1-$B$9^2)</f>
        <v>0.000366038547334918</v>
      </c>
      <c r="AE13" s="2" t="n">
        <f aca="false">100*(($B$26^2)*($B$10^2)*(1-$B$7^(2*Y13))/(1-$B$7^2))/AD13</f>
        <v>86.1306072407956</v>
      </c>
      <c r="AF13" s="2" t="n">
        <f aca="false">100*(($B$27^2)*($B$11^2)*(1-$B$8^(2*Y13))/(1-$B$8^2))/AD13</f>
        <v>0.366410069232486</v>
      </c>
      <c r="AG13" s="2" t="n">
        <f aca="false">100*(($B$28^2)*($B$12^2)*(1-$B$9^(2*Y13))/(1-$B$9^2))/AD13</f>
        <v>13.5029826899719</v>
      </c>
    </row>
    <row r="14" customFormat="false" ht="15" hidden="false" customHeight="false" outlineLevel="0" collapsed="false">
      <c r="A14" s="0" t="s">
        <v>40</v>
      </c>
      <c r="B14" s="0" t="n">
        <f aca="false">+(1-B6*B1)/D1</f>
        <v>-0.052046783625731</v>
      </c>
      <c r="E14" s="3" t="n">
        <v>10</v>
      </c>
      <c r="F14" s="0" t="n">
        <v>-0.250015546043869</v>
      </c>
      <c r="G14" s="0" t="n">
        <v>-0.466457095171791</v>
      </c>
      <c r="H14" s="0" t="n">
        <v>-0.0567536062590079</v>
      </c>
      <c r="I14" s="0" t="n">
        <f aca="false">+F14</f>
        <v>-0.250015546043869</v>
      </c>
      <c r="J14" s="0" t="n">
        <f aca="false">+G14</f>
        <v>-0.466457095171791</v>
      </c>
      <c r="K14" s="0" t="n">
        <f aca="false">+H14</f>
        <v>-0.0567536062590079</v>
      </c>
      <c r="L14" s="4" t="n">
        <f aca="false">+I14*$B$10</f>
        <v>-0.00200012436835095</v>
      </c>
      <c r="M14" s="4" t="n">
        <f aca="false">+J14*$B$11</f>
        <v>-0.00233228547585895</v>
      </c>
      <c r="N14" s="4" t="n">
        <f aca="false">+K14*$B$12</f>
        <v>-5.67536062590079E-005</v>
      </c>
      <c r="O14" s="2" t="n">
        <f aca="false">+$B$7*O13+L14</f>
        <v>-0.00142019680076945</v>
      </c>
      <c r="P14" s="2" t="n">
        <f aca="false">+$B$8*P13+M14</f>
        <v>0.00993586863030194</v>
      </c>
      <c r="Q14" s="2" t="n">
        <f aca="false">+$B$9*Q13+N14</f>
        <v>0.00358157504081843</v>
      </c>
      <c r="R14" s="3" t="n">
        <f aca="false">+$B$23*O14+$B$24*P14+$B$25*Q14</f>
        <v>-0.00353427403179866</v>
      </c>
      <c r="S14" s="3" t="n">
        <f aca="false">+$B$26*O14+$B$27*P14+$B$28*Q14</f>
        <v>-0.00714011950856986</v>
      </c>
      <c r="T14" s="3" t="n">
        <f aca="false">+$B$5*R14+$B$6*S14+Q14</f>
        <v>-0.0063931208376876</v>
      </c>
      <c r="U14" s="3" t="n">
        <f aca="false">+$B$33*EXP(R14)</f>
        <v>0.66431464277556</v>
      </c>
      <c r="V14" s="3" t="n">
        <f aca="false">+(($B$34-1)+S14)*100</f>
        <v>1.28598804914302</v>
      </c>
      <c r="W14" s="3" t="n">
        <f aca="false">+(($B$36-1)+T14)*100</f>
        <v>2.39099094653427</v>
      </c>
      <c r="Y14" s="0" t="n">
        <v>10</v>
      </c>
      <c r="Z14" s="1" t="n">
        <f aca="false">+($B$23^2)*($B$10^2)*(1-$B$7^(2*Y14))/(1-$B$7^2)+($B$24^2)*($B$11^2)*(1-$B$8^(2*Y14))/(1-$B$8^2)+($B$25^2)*($B$12^2)*(1-$B$9^(2*Y14))/(1-$B$9^2)</f>
        <v>3.0241291307462E-005</v>
      </c>
      <c r="AA14" s="1" t="n">
        <f aca="false">100*(($B$23^2)*($B$10^2)*(1-$B$7^(2*Y14))/(1-$B$7^2))/Z14</f>
        <v>70.4847865110779</v>
      </c>
      <c r="AB14" s="1" t="n">
        <f aca="false">100*(($B$24^2)*($B$11^2)*(1-$B$8^(2*Y14))/(1-$B$8^2))/Z14</f>
        <v>1.67097936320591</v>
      </c>
      <c r="AC14" s="1" t="n">
        <f aca="false">100*(($B$25^2)*($B$12^2)*(1-$B$9^(2*Y14))/(1-$B$9^2))/Z14</f>
        <v>27.8442341257162</v>
      </c>
      <c r="AD14" s="2" t="n">
        <f aca="false">+($B$26^2)*($B$10^2)*(1-$B$7^(2*Y14))/(1-$B$7^2)+($B$27^2)*($B$11^2)*(1-$B$8^(2*Y14))/(1-$B$8^2)+($B$28^2)*($B$12^2)*(1-$B$9^(2*Y14))/(1-$B$9^2)</f>
        <v>0.000385944692983273</v>
      </c>
      <c r="AE14" s="2" t="n">
        <f aca="false">100*(($B$26^2)*($B$10^2)*(1-$B$7^(2*Y14))/(1-$B$7^2))/AD14</f>
        <v>85.7871834782302</v>
      </c>
      <c r="AF14" s="2" t="n">
        <f aca="false">100*(($B$27^2)*($B$11^2)*(1-$B$8^(2*Y14))/(1-$B$8^2))/AD14</f>
        <v>0.369838750438283</v>
      </c>
      <c r="AG14" s="2" t="n">
        <f aca="false">100*(($B$28^2)*($B$12^2)*(1-$B$9^(2*Y14))/(1-$B$9^2))/AD14</f>
        <v>13.8429777713316</v>
      </c>
    </row>
    <row r="15" customFormat="false" ht="15" hidden="false" customHeight="false" outlineLevel="0" collapsed="false">
      <c r="A15" s="0" t="s">
        <v>41</v>
      </c>
      <c r="B15" s="0" t="n">
        <f aca="false">+B4/D1</f>
        <v>0.0584795321637427</v>
      </c>
      <c r="E15" s="3" t="n">
        <v>11</v>
      </c>
      <c r="F15" s="0" t="n">
        <v>0.0416650891565951</v>
      </c>
      <c r="G15" s="0" t="n">
        <v>0.275751972367289</v>
      </c>
      <c r="H15" s="0" t="n">
        <v>2.15075488085859</v>
      </c>
      <c r="I15" s="0" t="n">
        <f aca="false">+F15</f>
        <v>0.0416650891565951</v>
      </c>
      <c r="J15" s="0" t="n">
        <f aca="false">+G15</f>
        <v>0.275751972367289</v>
      </c>
      <c r="K15" s="0" t="n">
        <f aca="false">+H15</f>
        <v>2.15075488085859</v>
      </c>
      <c r="L15" s="4" t="n">
        <f aca="false">+I15*$B$10</f>
        <v>0.00033332071325276</v>
      </c>
      <c r="M15" s="4" t="n">
        <f aca="false">+J15*$B$11</f>
        <v>0.00137875986183644</v>
      </c>
      <c r="N15" s="4" t="n">
        <f aca="false">+K15*$B$12</f>
        <v>0.00215075488085859</v>
      </c>
      <c r="O15" s="2" t="n">
        <f aca="false">+$B$7*O14+L15</f>
        <v>-0.000987462311462826</v>
      </c>
      <c r="P15" s="2" t="n">
        <f aca="false">+$B$8*P14+M15</f>
        <v>0.0108178350606233</v>
      </c>
      <c r="Q15" s="2" t="n">
        <f aca="false">+$B$9*Q14+N15</f>
        <v>0.00562488267045247</v>
      </c>
      <c r="R15" s="3" t="n">
        <f aca="false">+$B$23*O15+$B$24*P15+$B$25*Q15</f>
        <v>-0.00551459464385738</v>
      </c>
      <c r="S15" s="3" t="n">
        <f aca="false">+$B$26*O15+$B$27*P15+$B$28*Q15</f>
        <v>-0.0128469457846442</v>
      </c>
      <c r="T15" s="3" t="n">
        <f aca="false">+$B$5*R15+$B$6*S15+Q15</f>
        <v>-0.0118155144789706</v>
      </c>
      <c r="U15" s="3" t="n">
        <f aca="false">+$B$33*EXP(R15)</f>
        <v>0.663000388547453</v>
      </c>
      <c r="V15" s="3" t="n">
        <f aca="false">+(($B$34-1)+S15)*100</f>
        <v>0.715305421535584</v>
      </c>
      <c r="W15" s="3" t="n">
        <f aca="false">+(($B$36-1)+T15)*100</f>
        <v>1.84875158240597</v>
      </c>
      <c r="Y15" s="0" t="n">
        <v>11</v>
      </c>
      <c r="Z15" s="1" t="n">
        <f aca="false">+($B$23^2)*($B$10^2)*(1-$B$7^(2*Y15))/(1-$B$7^2)+($B$24^2)*($B$11^2)*(1-$B$8^(2*Y15))/(1-$B$8^2)+($B$25^2)*($B$12^2)*(1-$B$9^(2*Y15))/(1-$B$9^2)</f>
        <v>3.17428980123674E-005</v>
      </c>
      <c r="AA15" s="1" t="n">
        <f aca="false">100*(($B$23^2)*($B$10^2)*(1-$B$7^(2*Y15))/(1-$B$7^2))/Z15</f>
        <v>69.9255296634869</v>
      </c>
      <c r="AB15" s="1" t="n">
        <f aca="false">100*(($B$24^2)*($B$11^2)*(1-$B$8^(2*Y15))/(1-$B$8^2))/Z15</f>
        <v>1.67866841323901</v>
      </c>
      <c r="AC15" s="1" t="n">
        <f aca="false">100*(($B$25^2)*($B$12^2)*(1-$B$9^(2*Y15))/(1-$B$9^2))/Z15</f>
        <v>28.3958019232741</v>
      </c>
      <c r="AD15" s="2" t="n">
        <f aca="false">+($B$26^2)*($B$10^2)*(1-$B$7^(2*Y15))/(1-$B$7^2)+($B$27^2)*($B$11^2)*(1-$B$8^(2*Y15))/(1-$B$8^2)+($B$28^2)*($B$12^2)*(1-$B$9^(2*Y15))/(1-$B$9^2)</f>
        <v>0.000403468767226126</v>
      </c>
      <c r="AE15" s="2" t="n">
        <f aca="false">100*(($B$26^2)*($B$10^2)*(1-$B$7^(2*Y15))/(1-$B$7^2))/AD15</f>
        <v>85.4523832766242</v>
      </c>
      <c r="AF15" s="2" t="n">
        <f aca="false">100*(($B$27^2)*($B$11^2)*(1-$B$8^(2*Y15))/(1-$B$8^2))/AD15</f>
        <v>0.373050511265702</v>
      </c>
      <c r="AG15" s="2" t="n">
        <f aca="false">100*(($B$28^2)*($B$12^2)*(1-$B$9^(2*Y15))/(1-$B$9^2))/AD15</f>
        <v>14.1745662121101</v>
      </c>
    </row>
    <row r="16" customFormat="false" ht="15" hidden="false" customHeight="false" outlineLevel="0" collapsed="false">
      <c r="A16" s="0" t="s">
        <v>42</v>
      </c>
      <c r="B16" s="0" t="n">
        <f aca="false">+(B4+B1*(1+B5))/D1</f>
        <v>0.984795321637427</v>
      </c>
      <c r="E16" s="3" t="n">
        <v>12</v>
      </c>
      <c r="F16" s="0" t="n">
        <v>0.151779886436998</v>
      </c>
      <c r="G16" s="0" t="n">
        <v>-0.674081093166024</v>
      </c>
      <c r="H16" s="0" t="n">
        <v>1.01944351627026</v>
      </c>
      <c r="I16" s="0" t="n">
        <f aca="false">+F16</f>
        <v>0.151779886436998</v>
      </c>
      <c r="J16" s="0" t="n">
        <f aca="false">+G16</f>
        <v>-0.674081093166024</v>
      </c>
      <c r="K16" s="0" t="n">
        <f aca="false">+H16</f>
        <v>1.01944351627026</v>
      </c>
      <c r="L16" s="4" t="n">
        <f aca="false">+I16*$B$10</f>
        <v>0.00121423909149598</v>
      </c>
      <c r="M16" s="4" t="n">
        <f aca="false">+J16*$B$11</f>
        <v>-0.00337040546583012</v>
      </c>
      <c r="N16" s="4" t="n">
        <f aca="false">+K16*$B$12</f>
        <v>0.00101944351627026</v>
      </c>
      <c r="O16" s="2" t="n">
        <f aca="false">+$B$7*O15+L16</f>
        <v>0.000295899141835555</v>
      </c>
      <c r="P16" s="2" t="n">
        <f aca="false">+$B$8*P15+M16</f>
        <v>0.00690653784176201</v>
      </c>
      <c r="Q16" s="2" t="n">
        <f aca="false">+$B$9*Q15+N16</f>
        <v>0.00647557970660915</v>
      </c>
      <c r="R16" s="3" t="n">
        <f aca="false">+$B$23*O16+$B$24*P16+$B$25*Q16</f>
        <v>-0.00630878892004213</v>
      </c>
      <c r="S16" s="3" t="n">
        <f aca="false">+$B$26*O16+$B$27*P16+$B$28*Q16</f>
        <v>-0.0166753900959845</v>
      </c>
      <c r="T16" s="3" t="n">
        <f aca="false">+$B$5*R16+$B$6*S16+Q16</f>
        <v>-0.0156526227509991</v>
      </c>
      <c r="U16" s="3" t="n">
        <f aca="false">+$B$33*EXP(R16)</f>
        <v>0.662474046470359</v>
      </c>
      <c r="V16" s="3" t="n">
        <f aca="false">+(($B$34-1)+S16)*100</f>
        <v>0.332460990401552</v>
      </c>
      <c r="W16" s="3" t="n">
        <f aca="false">+(($B$36-1)+T16)*100</f>
        <v>1.46504075520312</v>
      </c>
      <c r="Y16" s="0" t="n">
        <v>12</v>
      </c>
      <c r="Z16" s="1" t="n">
        <f aca="false">+($B$23^2)*($B$10^2)*(1-$B$7^(2*Y16))/(1-$B$7^2)+($B$24^2)*($B$11^2)*(1-$B$8^(2*Y16))/(1-$B$8^2)+($B$25^2)*($B$12^2)*(1-$B$9^(2*Y16))/(1-$B$9^2)</f>
        <v>3.30877556458622E-005</v>
      </c>
      <c r="AA16" s="1" t="n">
        <f aca="false">100*(($B$23^2)*($B$10^2)*(1-$B$7^(2*Y16))/(1-$B$7^2))/Z16</f>
        <v>69.3859773375771</v>
      </c>
      <c r="AB16" s="1" t="n">
        <f aca="false">100*(($B$24^2)*($B$11^2)*(1-$B$8^(2*Y16))/(1-$B$8^2))/Z16</f>
        <v>1.68553551329416</v>
      </c>
      <c r="AC16" s="1" t="n">
        <f aca="false">100*(($B$25^2)*($B$12^2)*(1-$B$9^(2*Y16))/(1-$B$9^2))/Z16</f>
        <v>28.9284871491287</v>
      </c>
      <c r="AD16" s="2" t="n">
        <f aca="false">+($B$26^2)*($B$10^2)*(1-$B$7^(2*Y16))/(1-$B$7^2)+($B$27^2)*($B$11^2)*(1-$B$8^(2*Y16))/(1-$B$8^2)+($B$28^2)*($B$12^2)*(1-$B$9^(2*Y16))/(1-$B$9^2)</f>
        <v>0.000418914305085007</v>
      </c>
      <c r="AE16" s="2" t="n">
        <f aca="false">100*(($B$26^2)*($B$10^2)*(1-$B$7^(2*Y16))/(1-$B$7^2))/AD16</f>
        <v>85.1266595270972</v>
      </c>
      <c r="AF16" s="2" t="n">
        <f aca="false">100*(($B$27^2)*($B$11^2)*(1-$B$8^(2*Y16))/(1-$B$8^2))/AD16</f>
        <v>0.376050434445639</v>
      </c>
      <c r="AG16" s="2" t="n">
        <f aca="false">100*(($B$28^2)*($B$12^2)*(1-$B$9^(2*Y16))/(1-$B$9^2))/AD16</f>
        <v>14.4972900384572</v>
      </c>
    </row>
    <row r="17" customFormat="false" ht="15" hidden="false" customHeight="false" outlineLevel="0" collapsed="false">
      <c r="A17" s="0" t="s">
        <v>43</v>
      </c>
      <c r="B17" s="0" t="n">
        <f aca="false">+B6*B4/D1</f>
        <v>0.064327485380117</v>
      </c>
      <c r="E17" s="3" t="n">
        <v>13</v>
      </c>
      <c r="F17" s="0" t="n">
        <v>0.856252881931141</v>
      </c>
      <c r="G17" s="0" t="n">
        <v>1.85198587132618</v>
      </c>
      <c r="H17" s="0" t="n">
        <v>-1.78600203071255</v>
      </c>
      <c r="I17" s="0" t="n">
        <f aca="false">+F17</f>
        <v>0.856252881931141</v>
      </c>
      <c r="J17" s="0" t="n">
        <f aca="false">+G17</f>
        <v>1.85198587132618</v>
      </c>
      <c r="K17" s="0" t="n">
        <f aca="false">+H17</f>
        <v>-1.78600203071255</v>
      </c>
      <c r="L17" s="4" t="n">
        <f aca="false">+I17*$B$10</f>
        <v>0.00685002305544913</v>
      </c>
      <c r="M17" s="4" t="n">
        <f aca="false">+J17*$B$11</f>
        <v>0.00925992935663089</v>
      </c>
      <c r="N17" s="4" t="n">
        <f aca="false">+K17*$B$12</f>
        <v>-0.00178600203071255</v>
      </c>
      <c r="O17" s="2" t="n">
        <f aca="false">+$B$7*O16+L17</f>
        <v>0.00712520925735619</v>
      </c>
      <c r="P17" s="2" t="n">
        <f aca="false">+$B$8*P16+M17</f>
        <v>0.0158211403063048</v>
      </c>
      <c r="Q17" s="2" t="n">
        <f aca="false">+$B$9*Q16+N17</f>
        <v>0.00449531028469832</v>
      </c>
      <c r="R17" s="3" t="n">
        <f aca="false">+$B$23*O17+$B$24*P17+$B$25*Q17</f>
        <v>-0.00209097619094792</v>
      </c>
      <c r="S17" s="3" t="n">
        <f aca="false">+$B$26*O17+$B$27*P17+$B$28*Q17</f>
        <v>-0.0171596541961535</v>
      </c>
      <c r="T17" s="3" t="n">
        <f aca="false">+$B$5*R17+$B$6*S17+Q17</f>
        <v>-0.0156348950456393</v>
      </c>
      <c r="U17" s="3" t="n">
        <f aca="false">+$B$33*EXP(R17)</f>
        <v>0.665274138917917</v>
      </c>
      <c r="V17" s="3" t="n">
        <f aca="false">+(($B$34-1)+S17)*100</f>
        <v>0.284034580384654</v>
      </c>
      <c r="W17" s="3" t="n">
        <f aca="false">+(($B$36-1)+T17)*100</f>
        <v>1.4668135257391</v>
      </c>
      <c r="Y17" s="0" t="n">
        <v>13</v>
      </c>
      <c r="Z17" s="1" t="n">
        <f aca="false">+($B$23^2)*($B$10^2)*(1-$B$7^(2*Y17))/(1-$B$7^2)+($B$24^2)*($B$11^2)*(1-$B$8^(2*Y17))/(1-$B$8^2)+($B$25^2)*($B$12^2)*(1-$B$9^(2*Y17))/(1-$B$9^2)</f>
        <v>3.42942756818376E-005</v>
      </c>
      <c r="AA17" s="1" t="n">
        <f aca="false">100*(($B$23^2)*($B$10^2)*(1-$B$7^(2*Y17))/(1-$B$7^2))/Z17</f>
        <v>68.8663229682932</v>
      </c>
      <c r="AB17" s="1" t="n">
        <f aca="false">100*(($B$24^2)*($B$11^2)*(1-$B$8^(2*Y17))/(1-$B$8^2))/Z17</f>
        <v>1.69162655494906</v>
      </c>
      <c r="AC17" s="1" t="n">
        <f aca="false">100*(($B$25^2)*($B$12^2)*(1-$B$9^(2*Y17))/(1-$B$9^2))/Z17</f>
        <v>29.4420504767578</v>
      </c>
      <c r="AD17" s="2" t="n">
        <f aca="false">+($B$26^2)*($B$10^2)*(1-$B$7^(2*Y17))/(1-$B$7^2)+($B$27^2)*($B$11^2)*(1-$B$8^(2*Y17))/(1-$B$8^2)+($B$28^2)*($B$12^2)*(1-$B$9^(2*Y17))/(1-$B$9^2)</f>
        <v>0.000432544926645677</v>
      </c>
      <c r="AE17" s="2" t="n">
        <f aca="false">100*(($B$26^2)*($B$10^2)*(1-$B$7^(2*Y17))/(1-$B$7^2))/AD17</f>
        <v>84.8103918577396</v>
      </c>
      <c r="AF17" s="2" t="n">
        <f aca="false">100*(($B$27^2)*($B$11^2)*(1-$B$8^(2*Y17))/(1-$B$8^2))/AD17</f>
        <v>0.378844489660612</v>
      </c>
      <c r="AG17" s="2" t="n">
        <f aca="false">100*(($B$28^2)*($B$12^2)*(1-$B$9^(2*Y17))/(1-$B$9^2))/AD17</f>
        <v>14.8107636525998</v>
      </c>
    </row>
    <row r="18" customFormat="false" ht="15" hidden="false" customHeight="false" outlineLevel="0" collapsed="false">
      <c r="A18" s="0" t="s">
        <v>44</v>
      </c>
      <c r="B18" s="0" t="n">
        <f aca="false">+(1-B8)/D1</f>
        <v>0.0292397660818714</v>
      </c>
      <c r="E18" s="3" t="n">
        <v>14</v>
      </c>
      <c r="F18" s="0" t="n">
        <v>0.309688630295568</v>
      </c>
      <c r="G18" s="0" t="n">
        <v>0.176826233655447</v>
      </c>
      <c r="H18" s="0" t="n">
        <v>1.19960532174446</v>
      </c>
      <c r="I18" s="0" t="n">
        <f aca="false">+F18</f>
        <v>0.309688630295568</v>
      </c>
      <c r="J18" s="0" t="n">
        <f aca="false">+G18</f>
        <v>0.176826233655447</v>
      </c>
      <c r="K18" s="0" t="n">
        <f aca="false">+H18</f>
        <v>1.19960532174446</v>
      </c>
      <c r="L18" s="4" t="n">
        <f aca="false">+I18*$B$10</f>
        <v>0.00247750904236455</v>
      </c>
      <c r="M18" s="4" t="n">
        <f aca="false">+J18*$B$11</f>
        <v>0.000884131168277236</v>
      </c>
      <c r="N18" s="4" t="n">
        <f aca="false">+K18*$B$12</f>
        <v>0.00119960532174446</v>
      </c>
      <c r="O18" s="2" t="n">
        <f aca="false">+$B$7*O17+L18</f>
        <v>0.00910395365170581</v>
      </c>
      <c r="P18" s="2" t="n">
        <f aca="false">+$B$8*P17+M18</f>
        <v>0.0159142144592668</v>
      </c>
      <c r="Q18" s="2" t="n">
        <f aca="false">+$B$9*Q17+N18</f>
        <v>0.00556005629790183</v>
      </c>
      <c r="R18" s="3" t="n">
        <f aca="false">+$B$23*O18+$B$24*P18+$B$25*Q18</f>
        <v>-0.00271822035187485</v>
      </c>
      <c r="S18" s="3" t="n">
        <f aca="false">+$B$26*O18+$B$27*P18+$B$28*Q18</f>
        <v>-0.0218425396786724</v>
      </c>
      <c r="T18" s="3" t="n">
        <f aca="false">+$B$5*R18+$B$6*S18+Q18</f>
        <v>-0.0200976695597627</v>
      </c>
      <c r="U18" s="3" t="n">
        <f aca="false">+$B$33*EXP(R18)</f>
        <v>0.664856980442651</v>
      </c>
      <c r="V18" s="3" t="n">
        <f aca="false">+(($B$34-1)+S18)*100</f>
        <v>-0.184253967867238</v>
      </c>
      <c r="W18" s="3" t="n">
        <f aca="false">+(($B$36-1)+T18)*100</f>
        <v>1.02053607432676</v>
      </c>
      <c r="Y18" s="0" t="n">
        <v>14</v>
      </c>
      <c r="Z18" s="1" t="n">
        <f aca="false">+($B$23^2)*($B$10^2)*(1-$B$7^(2*Y18))/(1-$B$7^2)+($B$24^2)*($B$11^2)*(1-$B$8^(2*Y18))/(1-$B$8^2)+($B$25^2)*($B$12^2)*(1-$B$9^(2*Y18))/(1-$B$9^2)</f>
        <v>3.53785495106464E-005</v>
      </c>
      <c r="AA18" s="1" t="n">
        <f aca="false">100*(($B$23^2)*($B$10^2)*(1-$B$7^(2*Y18))/(1-$B$7^2))/Z18</f>
        <v>68.366644945382</v>
      </c>
      <c r="AB18" s="1" t="n">
        <f aca="false">100*(($B$24^2)*($B$11^2)*(1-$B$8^(2*Y18))/(1-$B$8^2))/Z18</f>
        <v>1.69698822489894</v>
      </c>
      <c r="AC18" s="1" t="n">
        <f aca="false">100*(($B$25^2)*($B$12^2)*(1-$B$9^(2*Y18))/(1-$B$9^2))/Z18</f>
        <v>29.9363668297191</v>
      </c>
      <c r="AD18" s="2" t="n">
        <f aca="false">+($B$26^2)*($B$10^2)*(1-$B$7^(2*Y18))/(1-$B$7^2)+($B$27^2)*($B$11^2)*(1-$B$8^(2*Y18))/(1-$B$8^2)+($B$28^2)*($B$12^2)*(1-$B$9^(2*Y18))/(1-$B$9^2)</f>
        <v>0.000444589663807852</v>
      </c>
      <c r="AE18" s="2" t="n">
        <f aca="false">100*(($B$26^2)*($B$10^2)*(1-$B$7^(2*Y18))/(1-$B$7^2))/AD18</f>
        <v>84.5038881446828</v>
      </c>
      <c r="AF18" s="2" t="n">
        <f aca="false">100*(($B$27^2)*($B$11^2)*(1-$B$8^(2*Y18))/(1-$B$8^2))/AD18</f>
        <v>0.381439407380088</v>
      </c>
      <c r="AG18" s="2" t="n">
        <f aca="false">100*(($B$28^2)*($B$12^2)*(1-$B$9^(2*Y18))/(1-$B$9^2))/AD18</f>
        <v>15.1146724479371</v>
      </c>
    </row>
    <row r="19" customFormat="false" ht="15" hidden="false" customHeight="false" outlineLevel="0" collapsed="false">
      <c r="A19" s="0" t="s">
        <v>45</v>
      </c>
      <c r="B19" s="0" t="n">
        <f aca="false">-1/D1</f>
        <v>-0.584795321637427</v>
      </c>
      <c r="E19" s="3" t="n">
        <v>15</v>
      </c>
      <c r="F19" s="0" t="n">
        <v>-1.00109218692523</v>
      </c>
      <c r="G19" s="0" t="n">
        <v>-1.34812580654398</v>
      </c>
      <c r="H19" s="0" t="n">
        <v>-0.432098659075564</v>
      </c>
      <c r="I19" s="0" t="n">
        <f aca="false">+F19</f>
        <v>-1.00109218692523</v>
      </c>
      <c r="J19" s="0" t="n">
        <f aca="false">+G19</f>
        <v>-1.34812580654398</v>
      </c>
      <c r="K19" s="0" t="n">
        <f aca="false">+H19</f>
        <v>-0.432098659075564</v>
      </c>
      <c r="L19" s="4" t="n">
        <f aca="false">+I19*$B$10</f>
        <v>-0.00800873749540187</v>
      </c>
      <c r="M19" s="4" t="n">
        <f aca="false">+J19*$B$11</f>
        <v>-0.00674062903271988</v>
      </c>
      <c r="N19" s="4" t="n">
        <f aca="false">+K19*$B$12</f>
        <v>-0.000432098659075564</v>
      </c>
      <c r="O19" s="2" t="n">
        <f aca="false">+$B$7*O18+L19</f>
        <v>0.000457939400684525</v>
      </c>
      <c r="P19" s="2" t="n">
        <f aca="false">+$B$8*P18+M19</f>
        <v>0.00837787470358357</v>
      </c>
      <c r="Q19" s="2" t="n">
        <f aca="false">+$B$9*Q18+N19</f>
        <v>0.00496115594988921</v>
      </c>
      <c r="R19" s="3" t="n">
        <f aca="false">+$B$23*O19+$B$24*P19+$B$25*Q19</f>
        <v>-0.00460624278995996</v>
      </c>
      <c r="S19" s="3" t="n">
        <f aca="false">+$B$26*O19+$B$27*P19+$B$28*Q19</f>
        <v>-0.0127089639099669</v>
      </c>
      <c r="T19" s="3" t="n">
        <f aca="false">+$B$5*R19+$B$6*S19+Q19</f>
        <v>-0.0117824500250503</v>
      </c>
      <c r="U19" s="3" t="n">
        <f aca="false">+$B$33*EXP(R19)</f>
        <v>0.663602899784197</v>
      </c>
      <c r="V19" s="3" t="n">
        <f aca="false">+(($B$34-1)+S19)*100</f>
        <v>0.729103609003312</v>
      </c>
      <c r="W19" s="3" t="n">
        <f aca="false">+(($B$36-1)+T19)*100</f>
        <v>1.85205802779799</v>
      </c>
      <c r="Y19" s="0" t="n">
        <v>15</v>
      </c>
      <c r="Z19" s="1" t="n">
        <f aca="false">+($B$23^2)*($B$10^2)*(1-$B$7^(2*Y19))/(1-$B$7^2)+($B$24^2)*($B$11^2)*(1-$B$8^(2*Y19))/(1-$B$8^2)+($B$25^2)*($B$12^2)*(1-$B$9^(2*Y19))/(1-$B$9^2)</f>
        <v>3.63546516166757E-005</v>
      </c>
      <c r="AA19" s="1" t="n">
        <f aca="false">100*(($B$23^2)*($B$10^2)*(1-$B$7^(2*Y19))/(1-$B$7^2))/Z19</f>
        <v>67.8869157850744</v>
      </c>
      <c r="AB19" s="1" t="n">
        <f aca="false">100*(($B$24^2)*($B$11^2)*(1-$B$8^(2*Y19))/(1-$B$8^2))/Z19</f>
        <v>1.70166748752864</v>
      </c>
      <c r="AC19" s="1" t="n">
        <f aca="false">100*(($B$25^2)*($B$12^2)*(1-$B$9^(2*Y19))/(1-$B$9^2))/Z19</f>
        <v>30.4114167273969</v>
      </c>
      <c r="AD19" s="2" t="n">
        <f aca="false">+($B$26^2)*($B$10^2)*(1-$B$7^(2*Y19))/(1-$B$7^2)+($B$27^2)*($B$11^2)*(1-$B$8^(2*Y19))/(1-$B$8^2)+($B$28^2)*($B$12^2)*(1-$B$9^(2*Y19))/(1-$B$9^2)</f>
        <v>0.000455247571392667</v>
      </c>
      <c r="AE19" s="2" t="n">
        <f aca="false">100*(($B$26^2)*($B$10^2)*(1-$B$7^(2*Y19))/(1-$B$7^2))/AD19</f>
        <v>84.2073868889597</v>
      </c>
      <c r="AF19" s="2" t="n">
        <f aca="false">100*(($B$27^2)*($B$11^2)*(1-$B$8^(2*Y19))/(1-$B$8^2))/AD19</f>
        <v>0.383842553086433</v>
      </c>
      <c r="AG19" s="2" t="n">
        <f aca="false">100*(($B$28^2)*($B$12^2)*(1-$B$9^(2*Y19))/(1-$B$9^2))/AD19</f>
        <v>15.4087705579539</v>
      </c>
    </row>
    <row r="20" customFormat="false" ht="15" hidden="false" customHeight="false" outlineLevel="0" collapsed="false">
      <c r="A20" s="0" t="s">
        <v>46</v>
      </c>
      <c r="B20" s="0" t="n">
        <f aca="false">-B4*(1+B5)/D1</f>
        <v>-0.0935672514619883</v>
      </c>
      <c r="E20" s="3" t="n">
        <v>16</v>
      </c>
      <c r="F20" s="0" t="n">
        <v>-1.12967427412514</v>
      </c>
      <c r="G20" s="0" t="n">
        <v>0.678890046401648</v>
      </c>
      <c r="H20" s="0" t="n">
        <v>0.149227616930148</v>
      </c>
      <c r="I20" s="0" t="n">
        <f aca="false">+F20</f>
        <v>-1.12967427412514</v>
      </c>
      <c r="J20" s="0" t="n">
        <f aca="false">+G20</f>
        <v>0.678890046401648</v>
      </c>
      <c r="K20" s="0" t="n">
        <f aca="false">+H20</f>
        <v>0.149227616930148</v>
      </c>
      <c r="L20" s="4" t="n">
        <f aca="false">+I20*$B$10</f>
        <v>-0.00903739419300109</v>
      </c>
      <c r="M20" s="4" t="n">
        <f aca="false">+J20*$B$11</f>
        <v>0.00339445023200824</v>
      </c>
      <c r="N20" s="4" t="n">
        <f aca="false">+K20*$B$12</f>
        <v>0.000149227616930148</v>
      </c>
      <c r="O20" s="2" t="n">
        <f aca="false">+$B$7*O19+L20</f>
        <v>-0.00861151055036448</v>
      </c>
      <c r="P20" s="2" t="n">
        <f aca="false">+$B$8*P19+M20</f>
        <v>0.0113534312004126</v>
      </c>
      <c r="Q20" s="2" t="n">
        <f aca="false">+$B$9*Q19+N20</f>
        <v>0.00496154888832268</v>
      </c>
      <c r="R20" s="3" t="n">
        <f aca="false">+$B$23*O20+$B$24*P20+$B$25*Q20</f>
        <v>-0.00664019589965805</v>
      </c>
      <c r="S20" s="3" t="n">
        <f aca="false">+$B$26*O20+$B$27*P20+$B$28*Q20</f>
        <v>-0.00376827077609819</v>
      </c>
      <c r="T20" s="3" t="n">
        <f aca="false">+$B$5*R20+$B$6*S20+Q20</f>
        <v>-0.00316766650518016</v>
      </c>
      <c r="U20" s="3" t="n">
        <f aca="false">+$B$33*EXP(R20)</f>
        <v>0.662254534323482</v>
      </c>
      <c r="V20" s="3" t="n">
        <f aca="false">+(($B$34-1)+S20)*100</f>
        <v>1.62317292239018</v>
      </c>
      <c r="W20" s="3" t="n">
        <f aca="false">+(($B$36-1)+T20)*100</f>
        <v>2.71353637978501</v>
      </c>
      <c r="Y20" s="0" t="n">
        <v>16</v>
      </c>
      <c r="Z20" s="1" t="n">
        <f aca="false">+($B$23^2)*($B$10^2)*(1-$B$7^(2*Y20))/(1-$B$7^2)+($B$24^2)*($B$11^2)*(1-$B$8^(2*Y20))/(1-$B$8^2)+($B$25^2)*($B$12^2)*(1-$B$9^(2*Y20))/(1-$B$9^2)</f>
        <v>3.72349024401781E-005</v>
      </c>
      <c r="AA20" s="1" t="n">
        <f aca="false">100*(($B$23^2)*($B$10^2)*(1-$B$7^(2*Y20))/(1-$B$7^2))/Z20</f>
        <v>67.4270117333577</v>
      </c>
      <c r="AB20" s="1" t="n">
        <f aca="false">100*(($B$24^2)*($B$11^2)*(1-$B$8^(2*Y20))/(1-$B$8^2))/Z20</f>
        <v>1.70571111913303</v>
      </c>
      <c r="AC20" s="1" t="n">
        <f aca="false">100*(($B$25^2)*($B$12^2)*(1-$B$9^(2*Y20))/(1-$B$9^2))/Z20</f>
        <v>30.8672771475093</v>
      </c>
      <c r="AD20" s="2" t="n">
        <f aca="false">+($B$26^2)*($B$10^2)*(1-$B$7^(2*Y20))/(1-$B$7^2)+($B$27^2)*($B$11^2)*(1-$B$8^(2*Y20))/(1-$B$8^2)+($B$28^2)*($B$12^2)*(1-$B$9^(2*Y20))/(1-$B$9^2)</f>
        <v>0.000464691719043391</v>
      </c>
      <c r="AE20" s="2" t="n">
        <f aca="false">100*(($B$26^2)*($B$10^2)*(1-$B$7^(2*Y20))/(1-$B$7^2))/AD20</f>
        <v>83.9210603269213</v>
      </c>
      <c r="AF20" s="2" t="n">
        <f aca="false">100*(($B$27^2)*($B$11^2)*(1-$B$8^(2*Y20))/(1-$B$8^2))/AD20</f>
        <v>0.386061804305854</v>
      </c>
      <c r="AG20" s="2" t="n">
        <f aca="false">100*(($B$28^2)*($B$12^2)*(1-$B$9^(2*Y20))/(1-$B$9^2))/AD20</f>
        <v>15.6928778687728</v>
      </c>
    </row>
    <row r="21" customFormat="false" ht="15" hidden="false" customHeight="false" outlineLevel="0" collapsed="false">
      <c r="A21" s="0" t="s">
        <v>47</v>
      </c>
      <c r="B21" s="0" t="n">
        <f aca="false">+(1-B8)*B4/D1</f>
        <v>0.00292397660818714</v>
      </c>
      <c r="E21" s="3" t="n">
        <v>17</v>
      </c>
      <c r="F21" s="0" t="n">
        <v>-0.0313309556077002</v>
      </c>
      <c r="G21" s="0" t="n">
        <v>-1.98796442418825</v>
      </c>
      <c r="H21" s="0" t="n">
        <v>0.934260242502205</v>
      </c>
      <c r="I21" s="0" t="n">
        <f aca="false">+F21</f>
        <v>-0.0313309556077002</v>
      </c>
      <c r="J21" s="0" t="n">
        <f aca="false">+G21</f>
        <v>-1.98796442418825</v>
      </c>
      <c r="K21" s="0" t="n">
        <f aca="false">+H21</f>
        <v>0.934260242502205</v>
      </c>
      <c r="L21" s="4" t="n">
        <f aca="false">+I21*$B$10</f>
        <v>-0.000250647644861601</v>
      </c>
      <c r="M21" s="4" t="n">
        <f aca="false">+J21*$B$11</f>
        <v>-0.00993982212094124</v>
      </c>
      <c r="N21" s="4" t="n">
        <f aca="false">+K21*$B$12</f>
        <v>0.000934260242502205</v>
      </c>
      <c r="O21" s="2" t="n">
        <f aca="false">+$B$7*O20+L21</f>
        <v>-0.00825935245670057</v>
      </c>
      <c r="P21" s="2" t="n">
        <f aca="false">+$B$8*P20+M21</f>
        <v>0.000845937519450753</v>
      </c>
      <c r="Q21" s="2" t="n">
        <f aca="false">+$B$9*Q20+N21</f>
        <v>0.00574696266417521</v>
      </c>
      <c r="R21" s="3" t="n">
        <f aca="false">+$B$23*O21+$B$24*P21+$B$25*Q21</f>
        <v>-0.00795753498802817</v>
      </c>
      <c r="S21" s="3" t="n">
        <f aca="false">+$B$26*O21+$B$27*P21+$B$28*Q21</f>
        <v>-0.00714979403779746</v>
      </c>
      <c r="T21" s="3" t="n">
        <f aca="false">+$B$5*R21+$B$6*S21+Q21</f>
        <v>-0.0068923317702189</v>
      </c>
      <c r="U21" s="3" t="n">
        <f aca="false">+$B$33*EXP(R21)</f>
        <v>0.661382694919112</v>
      </c>
      <c r="V21" s="3" t="n">
        <f aca="false">+(($B$34-1)+S21)*100</f>
        <v>1.28502059622026</v>
      </c>
      <c r="W21" s="3" t="n">
        <f aca="false">+(($B$36-1)+T21)*100</f>
        <v>2.34106985328114</v>
      </c>
      <c r="Y21" s="0" t="n">
        <v>17</v>
      </c>
      <c r="Z21" s="1" t="n">
        <f aca="false">+($B$23^2)*($B$10^2)*(1-$B$7^(2*Y21))/(1-$B$7^2)+($B$24^2)*($B$11^2)*(1-$B$8^(2*Y21))/(1-$B$8^2)+($B$25^2)*($B$12^2)*(1-$B$9^(2*Y21))/(1-$B$9^2)</f>
        <v>3.80300963283916E-005</v>
      </c>
      <c r="AA21" s="1" t="n">
        <f aca="false">100*(($B$23^2)*($B$10^2)*(1-$B$7^(2*Y21))/(1-$B$7^2))/Z21</f>
        <v>66.9867225752465</v>
      </c>
      <c r="AB21" s="1" t="n">
        <f aca="false">100*(($B$24^2)*($B$11^2)*(1-$B$8^(2*Y21))/(1-$B$8^2))/Z21</f>
        <v>1.7091652960546</v>
      </c>
      <c r="AC21" s="1" t="n">
        <f aca="false">100*(($B$25^2)*($B$12^2)*(1-$B$9^(2*Y21))/(1-$B$9^2))/Z21</f>
        <v>31.3041121286989</v>
      </c>
      <c r="AD21" s="2" t="n">
        <f aca="false">+($B$26^2)*($B$10^2)*(1-$B$7^(2*Y21))/(1-$B$7^2)+($B$27^2)*($B$11^2)*(1-$B$8^(2*Y21))/(1-$B$8^2)+($B$28^2)*($B$12^2)*(1-$B$9^(2*Y21))/(1-$B$9^2)</f>
        <v>0.000473072647342245</v>
      </c>
      <c r="AE21" s="2" t="n">
        <f aca="false">100*(($B$26^2)*($B$10^2)*(1-$B$7^(2*Y21))/(1-$B$7^2))/AD21</f>
        <v>83.6450181388578</v>
      </c>
      <c r="AF21" s="2" t="n">
        <f aca="false">100*(($B$27^2)*($B$11^2)*(1-$B$8^(2*Y21))/(1-$B$8^2))/AD21</f>
        <v>0.388105432503873</v>
      </c>
      <c r="AG21" s="2" t="n">
        <f aca="false">100*(($B$28^2)*($B$12^2)*(1-$B$9^(2*Y21))/(1-$B$9^2))/AD21</f>
        <v>15.9668764286383</v>
      </c>
    </row>
    <row r="22" customFormat="false" ht="15" hidden="false" customHeight="false" outlineLevel="0" collapsed="false">
      <c r="A22" s="0" t="s">
        <v>48</v>
      </c>
      <c r="B22" s="0" t="n">
        <f aca="false">-B4/D1</f>
        <v>-0.0584795321637427</v>
      </c>
      <c r="E22" s="3" t="n">
        <v>18</v>
      </c>
      <c r="F22" s="0" t="n">
        <v>0.204481693799607</v>
      </c>
      <c r="G22" s="0" t="n">
        <v>-0.968418589764042</v>
      </c>
      <c r="H22" s="0" t="n">
        <v>-0.40512645682611</v>
      </c>
      <c r="I22" s="0" t="n">
        <f aca="false">+F22</f>
        <v>0.204481693799607</v>
      </c>
      <c r="J22" s="0" t="n">
        <f aca="false">+G22</f>
        <v>-0.968418589764042</v>
      </c>
      <c r="K22" s="0" t="n">
        <f aca="false">+H22</f>
        <v>-0.40512645682611</v>
      </c>
      <c r="L22" s="4" t="n">
        <f aca="false">+I22*$B$10</f>
        <v>0.00163585355039686</v>
      </c>
      <c r="M22" s="4" t="n">
        <f aca="false">+J22*$B$11</f>
        <v>-0.00484209294882021</v>
      </c>
      <c r="N22" s="4" t="n">
        <f aca="false">+K22*$B$12</f>
        <v>-0.00040512645682611</v>
      </c>
      <c r="O22" s="2" t="n">
        <f aca="false">+$B$7*O21+L22</f>
        <v>-0.00604534423433467</v>
      </c>
      <c r="P22" s="2" t="n">
        <f aca="false">+$B$8*P21+M22</f>
        <v>-0.00403845230534199</v>
      </c>
      <c r="Q22" s="2" t="n">
        <f aca="false">+$B$9*Q21+N22</f>
        <v>0.00516942732742384</v>
      </c>
      <c r="R22" s="3" t="n">
        <f aca="false">+$B$23*O22+$B$24*P22+$B$25*Q22</f>
        <v>-0.00708837685778106</v>
      </c>
      <c r="S22" s="3" t="n">
        <f aca="false">+$B$26*O22+$B$27*P22+$B$28*Q22</f>
        <v>-0.00820056452874691</v>
      </c>
      <c r="T22" s="3" t="n">
        <f aca="false">+$B$5*R22+$B$6*S22+Q22</f>
        <v>-0.0081042197688664</v>
      </c>
      <c r="U22" s="3" t="n">
        <f aca="false">+$B$33*EXP(R22)</f>
        <v>0.661957790954099</v>
      </c>
      <c r="V22" s="3" t="n">
        <f aca="false">+(($B$34-1)+S22)*100</f>
        <v>1.17994354712531</v>
      </c>
      <c r="W22" s="3" t="n">
        <f aca="false">+(($B$36-1)+T22)*100</f>
        <v>2.21988105341639</v>
      </c>
      <c r="Y22" s="0" t="n">
        <v>18</v>
      </c>
      <c r="Z22" s="1" t="n">
        <f aca="false">+($B$23^2)*($B$10^2)*(1-$B$7^(2*Y22))/(1-$B$7^2)+($B$24^2)*($B$11^2)*(1-$B$8^(2*Y22))/(1-$B$8^2)+($B$25^2)*($B$12^2)*(1-$B$9^(2*Y22))/(1-$B$9^2)</f>
        <v>3.87496992535692E-005</v>
      </c>
      <c r="AA22" s="1" t="n">
        <f aca="false">100*(($B$23^2)*($B$10^2)*(1-$B$7^(2*Y22))/(1-$B$7^2))/Z22</f>
        <v>66.5657614510305</v>
      </c>
      <c r="AB22" s="1" t="n">
        <f aca="false">100*(($B$24^2)*($B$11^2)*(1-$B$8^(2*Y22))/(1-$B$8^2))/Z22</f>
        <v>1.71207523739902</v>
      </c>
      <c r="AC22" s="1" t="n">
        <f aca="false">100*(($B$25^2)*($B$12^2)*(1-$B$9^(2*Y22))/(1-$B$9^2))/Z22</f>
        <v>31.7221633115705</v>
      </c>
      <c r="AD22" s="2" t="n">
        <f aca="false">+($B$26^2)*($B$10^2)*(1-$B$7^(2*Y22))/(1-$B$7^2)+($B$27^2)*($B$11^2)*(1-$B$8^(2*Y22))/(1-$B$8^2)+($B$28^2)*($B$12^2)*(1-$B$9^(2*Y22))/(1-$B$9^2)</f>
        <v>0.000480521360310415</v>
      </c>
      <c r="AE22" s="2" t="n">
        <f aca="false">100*(($B$26^2)*($B$10^2)*(1-$B$7^(2*Y22))/(1-$B$7^2))/AD22</f>
        <v>83.379311622081</v>
      </c>
      <c r="AF22" s="2" t="n">
        <f aca="false">100*(($B$27^2)*($B$11^2)*(1-$B$8^(2*Y22))/(1-$B$8^2))/AD22</f>
        <v>0.389981991531209</v>
      </c>
      <c r="AG22" s="2" t="n">
        <f aca="false">100*(($B$28^2)*($B$12^2)*(1-$B$9^(2*Y22))/(1-$B$9^2))/AD22</f>
        <v>16.2307063863878</v>
      </c>
    </row>
    <row r="23" customFormat="false" ht="15" hidden="false" customHeight="false" outlineLevel="0" collapsed="false">
      <c r="A23" s="0" t="s">
        <v>49</v>
      </c>
      <c r="B23" s="0" t="n">
        <f aca="false">+(B20+((1-B16*B7)/(B14*B7))*B17)/(((1-B16*B7)*(1-B13*B7)/(B14*B7))-B15*B7)</f>
        <v>0.242403502017653</v>
      </c>
      <c r="E23" s="3" t="n">
        <v>19</v>
      </c>
      <c r="F23" s="0" t="n">
        <v>-1.8086984709953</v>
      </c>
      <c r="G23" s="0" t="n">
        <v>0.632135197520256</v>
      </c>
      <c r="H23" s="0" t="n">
        <v>-0.0794511834101286</v>
      </c>
      <c r="I23" s="0" t="n">
        <f aca="false">+F23</f>
        <v>-1.8086984709953</v>
      </c>
      <c r="J23" s="0" t="n">
        <f aca="false">+G23</f>
        <v>0.632135197520256</v>
      </c>
      <c r="K23" s="0" t="n">
        <f aca="false">+H23</f>
        <v>-0.0794511834101286</v>
      </c>
      <c r="L23" s="4" t="n">
        <f aca="false">+I23*$B$10</f>
        <v>-0.0144695877679624</v>
      </c>
      <c r="M23" s="4" t="n">
        <f aca="false">+J23*$B$11</f>
        <v>0.00316067598760128</v>
      </c>
      <c r="N23" s="4" t="n">
        <f aca="false">+K23*$B$12</f>
        <v>-7.94511834101286E-005</v>
      </c>
      <c r="O23" s="2" t="n">
        <f aca="false">+$B$7*O22+L23</f>
        <v>-0.0200917579058936</v>
      </c>
      <c r="P23" s="2" t="n">
        <f aca="false">+$B$8*P22+M23</f>
        <v>-0.000675853702473613</v>
      </c>
      <c r="Q23" s="2" t="n">
        <f aca="false">+$B$9*Q22+N23</f>
        <v>0.00493489332419099</v>
      </c>
      <c r="R23" s="3" t="n">
        <f aca="false">+$B$23*O23+$B$24*P23+$B$25*Q23</f>
        <v>-0.0100619453346152</v>
      </c>
      <c r="S23" s="3" t="n">
        <f aca="false">+$B$26*O23+$B$27*P23+$B$28*Q23</f>
        <v>0.00614899978326818</v>
      </c>
      <c r="T23" s="3" t="n">
        <f aca="false">+$B$5*R23+$B$6*S23+Q23</f>
        <v>0.0056616258850169</v>
      </c>
      <c r="U23" s="3" t="n">
        <f aca="false">+$B$33*EXP(R23)</f>
        <v>0.659992337786942</v>
      </c>
      <c r="V23" s="3" t="n">
        <f aca="false">+(($B$34-1)+S23)*100</f>
        <v>2.61489997832682</v>
      </c>
      <c r="W23" s="3" t="n">
        <f aca="false">+(($B$36-1)+T23)*100</f>
        <v>3.59646561880472</v>
      </c>
      <c r="Y23" s="0" t="n">
        <v>19</v>
      </c>
      <c r="Z23" s="1" t="n">
        <f aca="false">+($B$23^2)*($B$10^2)*(1-$B$7^(2*Y23))/(1-$B$7^2)+($B$24^2)*($B$11^2)*(1-$B$8^(2*Y23))/(1-$B$8^2)+($B$25^2)*($B$12^2)*(1-$B$9^(2*Y23))/(1-$B$9^2)</f>
        <v>3.94020203462047E-005</v>
      </c>
      <c r="AA23" s="1" t="n">
        <f aca="false">100*(($B$23^2)*($B$10^2)*(1-$B$7^(2*Y23))/(1-$B$7^2))/Z23</f>
        <v>66.1637745088047</v>
      </c>
      <c r="AB23" s="1" t="n">
        <f aca="false">100*(($B$24^2)*($B$11^2)*(1-$B$8^(2*Y23))/(1-$B$8^2))/Z23</f>
        <v>1.71448490161454</v>
      </c>
      <c r="AC23" s="1" t="n">
        <f aca="false">100*(($B$25^2)*($B$12^2)*(1-$B$9^(2*Y23))/(1-$B$9^2))/Z23</f>
        <v>32.1217405895808</v>
      </c>
      <c r="AD23" s="2" t="n">
        <f aca="false">+($B$26^2)*($B$10^2)*(1-$B$7^(2*Y23))/(1-$B$7^2)+($B$27^2)*($B$11^2)*(1-$B$8^(2*Y23))/(1-$B$8^2)+($B$28^2)*($B$12^2)*(1-$B$9^(2*Y23))/(1-$B$9^2)</f>
        <v>0.000487151916722322</v>
      </c>
      <c r="AE23" s="2" t="n">
        <f aca="false">100*(($B$26^2)*($B$10^2)*(1-$B$7^(2*Y23))/(1-$B$7^2))/AD23</f>
        <v>83.12393820029</v>
      </c>
      <c r="AF23" s="2" t="n">
        <f aca="false">100*(($B$27^2)*($B$11^2)*(1-$B$8^(2*Y23))/(1-$B$8^2))/AD23</f>
        <v>0.391700213930871</v>
      </c>
      <c r="AG23" s="2" t="n">
        <f aca="false">100*(($B$28^2)*($B$12^2)*(1-$B$9^(2*Y23))/(1-$B$9^2))/AD23</f>
        <v>16.4843615857791</v>
      </c>
    </row>
    <row r="24" customFormat="false" ht="15" hidden="false" customHeight="false" outlineLevel="0" collapsed="false">
      <c r="A24" s="0" t="s">
        <v>50</v>
      </c>
      <c r="B24" s="0" t="n">
        <f aca="false">+(B21+((1-B16*B8)/(B14*B8))*B18)/(((1-B16*B8)*(1-B13*B8)/(B14*B8))-B15*B8)</f>
        <v>0.0554261760596181</v>
      </c>
      <c r="E24" s="3" t="n">
        <v>20</v>
      </c>
      <c r="F24" s="0" t="n">
        <v>0.682071004121099</v>
      </c>
      <c r="G24" s="0" t="n">
        <v>-2.80670064967126</v>
      </c>
      <c r="H24" s="0" t="n">
        <v>0.9071459317056</v>
      </c>
      <c r="I24" s="0" t="n">
        <f aca="false">+F24</f>
        <v>0.682071004121099</v>
      </c>
      <c r="J24" s="0" t="n">
        <f aca="false">+G24</f>
        <v>-2.80670064967126</v>
      </c>
      <c r="K24" s="0" t="n">
        <f aca="false">+H24</f>
        <v>0.9071459317056</v>
      </c>
      <c r="L24" s="4" t="n">
        <f aca="false">+I24*$B$10</f>
        <v>0.00545656803296879</v>
      </c>
      <c r="M24" s="4" t="n">
        <f aca="false">+J24*$B$11</f>
        <v>-0.0140335032483563</v>
      </c>
      <c r="N24" s="4" t="n">
        <f aca="false">+K24*$B$12</f>
        <v>0.0009071459317056</v>
      </c>
      <c r="O24" s="2" t="n">
        <f aca="false">+$B$7*O23+L24</f>
        <v>-0.0132287668195123</v>
      </c>
      <c r="P24" s="2" t="n">
        <f aca="false">+$B$8*P23+M24</f>
        <v>-0.0146755642657062</v>
      </c>
      <c r="Q24" s="2" t="n">
        <f aca="false">+$B$9*Q23+N24</f>
        <v>0.00569399245617086</v>
      </c>
      <c r="R24" s="3" t="n">
        <f aca="false">+$B$23*O24+$B$24*P24+$B$25*Q24</f>
        <v>-0.00996711201018515</v>
      </c>
      <c r="S24" s="3" t="n">
        <f aca="false">+$B$26*O24+$B$27*P24+$B$28*Q24</f>
        <v>-0.00370876247677619</v>
      </c>
      <c r="T24" s="3" t="n">
        <f aca="false">+$B$5*R24+$B$6*S24+Q24</f>
        <v>-0.00436591347439403</v>
      </c>
      <c r="U24" s="3" t="n">
        <f aca="false">+$B$33*EXP(R24)</f>
        <v>0.660054930022301</v>
      </c>
      <c r="V24" s="3" t="n">
        <f aca="false">+(($B$34-1)+S24)*100</f>
        <v>1.62912375232238</v>
      </c>
      <c r="W24" s="3" t="n">
        <f aca="false">+(($B$36-1)+T24)*100</f>
        <v>2.59371168286363</v>
      </c>
      <c r="Y24" s="0" t="n">
        <v>20</v>
      </c>
      <c r="Z24" s="1" t="n">
        <f aca="false">+($B$23^2)*($B$10^2)*(1-$B$7^(2*Y24))/(1-$B$7^2)+($B$24^2)*($B$11^2)*(1-$B$8^(2*Y24))/(1-$B$8^2)+($B$25^2)*($B$12^2)*(1-$B$9^(2*Y24))/(1-$B$9^2)</f>
        <v>3.99943607472395E-005</v>
      </c>
      <c r="AA24" s="1" t="n">
        <f aca="false">100*(($B$23^2)*($B$10^2)*(1-$B$7^(2*Y24))/(1-$B$7^2))/Z24</f>
        <v>65.7803502513288</v>
      </c>
      <c r="AB24" s="1" t="n">
        <f aca="false">100*(($B$24^2)*($B$11^2)*(1-$B$8^(2*Y24))/(1-$B$8^2))/Z24</f>
        <v>1.71643673508817</v>
      </c>
      <c r="AC24" s="1" t="n">
        <f aca="false">100*(($B$25^2)*($B$12^2)*(1-$B$9^(2*Y24))/(1-$B$9^2))/Z24</f>
        <v>32.503213013583</v>
      </c>
      <c r="AD24" s="2" t="n">
        <f aca="false">+($B$26^2)*($B$10^2)*(1-$B$7^(2*Y24))/(1-$B$7^2)+($B$27^2)*($B$11^2)*(1-$B$8^(2*Y24))/(1-$B$8^2)+($B$28^2)*($B$12^2)*(1-$B$9^(2*Y24))/(1-$B$9^2)</f>
        <v>0.000493063674243623</v>
      </c>
      <c r="AE24" s="2" t="n">
        <f aca="false">100*(($B$26^2)*($B$10^2)*(1-$B$7^(2*Y24))/(1-$B$7^2))/AD24</f>
        <v>82.8788461497433</v>
      </c>
      <c r="AF24" s="2" t="n">
        <f aca="false">100*(($B$27^2)*($B$11^2)*(1-$B$8^(2*Y24))/(1-$B$8^2))/AD24</f>
        <v>0.393268916055508</v>
      </c>
      <c r="AG24" s="2" t="n">
        <f aca="false">100*(($B$28^2)*($B$12^2)*(1-$B$9^(2*Y24))/(1-$B$9^2))/AD24</f>
        <v>16.7278849342012</v>
      </c>
    </row>
    <row r="25" customFormat="false" ht="15" hidden="false" customHeight="false" outlineLevel="0" collapsed="false">
      <c r="A25" s="0" t="s">
        <v>51</v>
      </c>
      <c r="B25" s="0" t="n">
        <f aca="false">+(B22+((1-B16*B9)/(B14*B9))*B19)/(((1-B16*B9)*(1-B13*B9)/(B14*B9))-B15*B9)</f>
        <v>-1.04443450580095</v>
      </c>
      <c r="E25" s="3" t="n">
        <v>21</v>
      </c>
      <c r="F25" s="0" t="n">
        <v>0.143891156767495</v>
      </c>
      <c r="G25" s="0" t="n">
        <v>0.348046569342841</v>
      </c>
      <c r="H25" s="0" t="n">
        <v>-0.127060957311187</v>
      </c>
      <c r="I25" s="0" t="n">
        <f aca="false">+F25</f>
        <v>0.143891156767495</v>
      </c>
      <c r="J25" s="0" t="n">
        <f aca="false">+G25</f>
        <v>0.348046569342841</v>
      </c>
      <c r="K25" s="0" t="n">
        <f aca="false">+H25</f>
        <v>-0.127060957311187</v>
      </c>
      <c r="L25" s="4" t="n">
        <f aca="false">+I25*$B$10</f>
        <v>0.00115112925413996</v>
      </c>
      <c r="M25" s="4" t="n">
        <f aca="false">+J25*$B$11</f>
        <v>0.00174023284671421</v>
      </c>
      <c r="N25" s="4" t="n">
        <f aca="false">+K25*$B$12</f>
        <v>-0.000127060957311187</v>
      </c>
      <c r="O25" s="2" t="n">
        <f aca="false">+$B$7*O24+L25</f>
        <v>-0.0111516238880065</v>
      </c>
      <c r="P25" s="2" t="n">
        <f aca="false">+$B$8*P24+M25</f>
        <v>-0.0122015532057067</v>
      </c>
      <c r="Q25" s="2" t="n">
        <f aca="false">+$B$9*Q24+N25</f>
        <v>0.00539611172517455</v>
      </c>
      <c r="R25" s="3" t="n">
        <f aca="false">+$B$23*O25+$B$24*P25+$B$25*Q25</f>
        <v>-0.00901536340274618</v>
      </c>
      <c r="S25" s="3" t="n">
        <f aca="false">+$B$26*O25+$B$27*P25+$B$28*Q25</f>
        <v>-0.00467903937000162</v>
      </c>
      <c r="T25" s="3" t="n">
        <f aca="false">+$B$5*R25+$B$6*S25+Q25</f>
        <v>-0.00516004962347495</v>
      </c>
      <c r="U25" s="3" t="n">
        <f aca="false">+$B$33*EXP(R25)</f>
        <v>0.660683435424911</v>
      </c>
      <c r="V25" s="3" t="n">
        <f aca="false">+(($B$34-1)+S25)*100</f>
        <v>1.53209606299984</v>
      </c>
      <c r="W25" s="3" t="n">
        <f aca="false">+(($B$36-1)+T25)*100</f>
        <v>2.51429806795553</v>
      </c>
      <c r="Y25" s="0" t="n">
        <v>21</v>
      </c>
      <c r="Z25" s="1" t="n">
        <f aca="false">+($B$23^2)*($B$10^2)*(1-$B$7^(2*Y25))/(1-$B$7^2)+($B$24^2)*($B$11^2)*(1-$B$8^(2*Y25))/(1-$B$8^2)+($B$25^2)*($B$12^2)*(1-$B$9^(2*Y25))/(1-$B$9^2)</f>
        <v>4.05331428119298E-005</v>
      </c>
      <c r="AA25" s="1" t="n">
        <f aca="false">100*(($B$23^2)*($B$10^2)*(1-$B$7^(2*Y25))/(1-$B$7^2))/Z25</f>
        <v>65.4150284633167</v>
      </c>
      <c r="AB25" s="1" t="n">
        <f aca="false">100*(($B$24^2)*($B$11^2)*(1-$B$8^(2*Y25))/(1-$B$8^2))/Z25</f>
        <v>1.71797147001833</v>
      </c>
      <c r="AC25" s="1" t="n">
        <f aca="false">100*(($B$25^2)*($B$12^2)*(1-$B$9^(2*Y25))/(1-$B$9^2))/Z25</f>
        <v>32.867000066665</v>
      </c>
      <c r="AD25" s="2" t="n">
        <f aca="false">+($B$26^2)*($B$10^2)*(1-$B$7^(2*Y25))/(1-$B$7^2)+($B$27^2)*($B$11^2)*(1-$B$8^(2*Y25))/(1-$B$8^2)+($B$28^2)*($B$12^2)*(1-$B$9^(2*Y25))/(1-$B$9^2)</f>
        <v>0.000498343233117722</v>
      </c>
      <c r="AE25" s="2" t="n">
        <f aca="false">100*(($B$26^2)*($B$10^2)*(1-$B$7^(2*Y25))/(1-$B$7^2))/AD25</f>
        <v>82.643939433764</v>
      </c>
      <c r="AF25" s="2" t="n">
        <f aca="false">100*(($B$27^2)*($B$11^2)*(1-$B$8^(2*Y25))/(1-$B$8^2))/AD25</f>
        <v>0.394696912607059</v>
      </c>
      <c r="AG25" s="2" t="n">
        <f aca="false">100*(($B$28^2)*($B$12^2)*(1-$B$9^(2*Y25))/(1-$B$9^2))/AD25</f>
        <v>16.961363653629</v>
      </c>
    </row>
    <row r="26" customFormat="false" ht="15" hidden="false" customHeight="false" outlineLevel="0" collapsed="false">
      <c r="A26" s="0" t="s">
        <v>52</v>
      </c>
      <c r="B26" s="0" t="n">
        <f aca="false">+((1-B13*B7)/(B14*B7))*B23-(B17/(B14*B7))</f>
        <v>-0.955354978540161</v>
      </c>
      <c r="E26" s="3" t="n">
        <v>22</v>
      </c>
      <c r="F26" s="0" t="n">
        <v>0.0920431375561748</v>
      </c>
      <c r="G26" s="0" t="n">
        <v>-0.988918600342004</v>
      </c>
      <c r="H26" s="0" t="n">
        <v>0.592730202697567</v>
      </c>
      <c r="I26" s="0" t="n">
        <f aca="false">+F26</f>
        <v>0.0920431375561748</v>
      </c>
      <c r="J26" s="0" t="n">
        <f aca="false">+G26</f>
        <v>-0.988918600342004</v>
      </c>
      <c r="K26" s="0" t="n">
        <f aca="false">+H26</f>
        <v>0.592730202697567</v>
      </c>
      <c r="L26" s="4" t="n">
        <f aca="false">+I26*$B$10</f>
        <v>0.000736345100449398</v>
      </c>
      <c r="M26" s="4" t="n">
        <f aca="false">+J26*$B$11</f>
        <v>-0.00494459300171002</v>
      </c>
      <c r="N26" s="4" t="n">
        <f aca="false">+K26*$B$12</f>
        <v>0.000592730202697567</v>
      </c>
      <c r="O26" s="2" t="n">
        <f aca="false">+$B$7*O25+L26</f>
        <v>-0.0096346651153966</v>
      </c>
      <c r="P26" s="2" t="n">
        <f aca="false">+$B$8*P25+M26</f>
        <v>-0.0165360685471314</v>
      </c>
      <c r="Q26" s="2" t="n">
        <f aca="false">+$B$9*Q25+N26</f>
        <v>0.00582695857611688</v>
      </c>
      <c r="R26" s="3" t="n">
        <f aca="false">+$B$23*O26+$B$24*P26+$B$25*Q26</f>
        <v>-0.00933788421213593</v>
      </c>
      <c r="S26" s="3" t="n">
        <f aca="false">+$B$26*O26+$B$27*P26+$B$28*Q26</f>
        <v>-0.00766552701088433</v>
      </c>
      <c r="T26" s="3" t="n">
        <f aca="false">+$B$5*R26+$B$6*S26+Q26</f>
        <v>-0.00820785166313743</v>
      </c>
      <c r="U26" s="3" t="n">
        <f aca="false">+$B$33*EXP(R26)</f>
        <v>0.66047038562691</v>
      </c>
      <c r="V26" s="3" t="n">
        <f aca="false">+(($B$34-1)+S26)*100</f>
        <v>1.23344729891157</v>
      </c>
      <c r="W26" s="3" t="n">
        <f aca="false">+(($B$36-1)+T26)*100</f>
        <v>2.20951786398928</v>
      </c>
      <c r="Y26" s="0" t="n">
        <v>22</v>
      </c>
      <c r="Z26" s="1" t="n">
        <f aca="false">+($B$23^2)*($B$10^2)*(1-$B$7^(2*Y26))/(1-$B$7^2)+($B$24^2)*($B$11^2)*(1-$B$8^(2*Y26))/(1-$B$8^2)+($B$25^2)*($B$12^2)*(1-$B$9^(2*Y26))/(1-$B$9^2)</f>
        <v>4.10240222904348E-005</v>
      </c>
      <c r="AA26" s="1" t="n">
        <f aca="false">100*(($B$23^2)*($B$10^2)*(1-$B$7^(2*Y26))/(1-$B$7^2))/Z26</f>
        <v>65.0673086317725</v>
      </c>
      <c r="AB26" s="1" t="n">
        <f aca="false">100*(($B$24^2)*($B$11^2)*(1-$B$8^(2*Y26))/(1-$B$8^2))/Z26</f>
        <v>1.71912796815739</v>
      </c>
      <c r="AC26" s="1" t="n">
        <f aca="false">100*(($B$25^2)*($B$12^2)*(1-$B$9^(2*Y26))/(1-$B$9^2))/Z26</f>
        <v>33.2135634000702</v>
      </c>
      <c r="AD26" s="2" t="n">
        <f aca="false">+($B$26^2)*($B$10^2)*(1-$B$7^(2*Y26))/(1-$B$7^2)+($B$27^2)*($B$11^2)*(1-$B$8^(2*Y26))/(1-$B$8^2)+($B$28^2)*($B$12^2)*(1-$B$9^(2*Y26))/(1-$B$9^2)</f>
        <v>0.000503066119824277</v>
      </c>
      <c r="AE26" s="2" t="n">
        <f aca="false">100*(($B$26^2)*($B$10^2)*(1-$B$7^(2*Y26))/(1-$B$7^2))/AD26</f>
        <v>82.4190825496339</v>
      </c>
      <c r="AF26" s="2" t="n">
        <f aca="false">100*(($B$27^2)*($B$11^2)*(1-$B$8^(2*Y26))/(1-$B$8^2))/AD26</f>
        <v>0.395992940906951</v>
      </c>
      <c r="AG26" s="2" t="n">
        <f aca="false">100*(($B$28^2)*($B$12^2)*(1-$B$9^(2*Y26))/(1-$B$9^2))/AD26</f>
        <v>17.1849245094592</v>
      </c>
    </row>
    <row r="27" customFormat="false" ht="15" hidden="false" customHeight="false" outlineLevel="0" collapsed="false">
      <c r="A27" s="0" t="s">
        <v>53</v>
      </c>
      <c r="B27" s="0" t="n">
        <f aca="false">+((1-B13*B8)/(B14*B8))*B24-(B18/(B14*B8))</f>
        <v>0.0931532370749882</v>
      </c>
      <c r="E27" s="3" t="n">
        <v>23</v>
      </c>
      <c r="F27" s="0" t="n">
        <v>1.58682269102428</v>
      </c>
      <c r="G27" s="0" t="n">
        <v>-0.200109298020834</v>
      </c>
      <c r="H27" s="0" t="n">
        <v>0.0108252606878523</v>
      </c>
      <c r="I27" s="0" t="n">
        <f aca="false">+F27</f>
        <v>1.58682269102428</v>
      </c>
      <c r="J27" s="0" t="n">
        <f aca="false">+G27</f>
        <v>-0.200109298020834</v>
      </c>
      <c r="K27" s="0" t="n">
        <f aca="false">+H27</f>
        <v>0.0108252606878523</v>
      </c>
      <c r="L27" s="4" t="n">
        <f aca="false">+I27*$B$10</f>
        <v>0.0126945815281942</v>
      </c>
      <c r="M27" s="4" t="n">
        <f aca="false">+J27*$B$11</f>
        <v>-0.00100054649010417</v>
      </c>
      <c r="N27" s="4" t="n">
        <f aca="false">+K27*$B$12</f>
        <v>1.08252606878523E-005</v>
      </c>
      <c r="O27" s="2" t="n">
        <f aca="false">+$B$7*O26+L27</f>
        <v>0.00373434297087541</v>
      </c>
      <c r="P27" s="2" t="n">
        <f aca="false">+$B$8*P26+M27</f>
        <v>-0.016709811609879</v>
      </c>
      <c r="Q27" s="2" t="n">
        <f aca="false">+$B$9*Q26+N27</f>
        <v>0.00566297507952123</v>
      </c>
      <c r="R27" s="3" t="n">
        <f aca="false">+$B$23*O27+$B$24*P27+$B$25*Q27</f>
        <v>-0.00593554972487986</v>
      </c>
      <c r="S27" s="3" t="n">
        <f aca="false">+$B$26*O27+$B$27*P27+$B$28*Q27</f>
        <v>-0.0200224495376313</v>
      </c>
      <c r="T27" s="3" t="n">
        <f aca="false">+$B$5*R27+$B$6*S27+Q27</f>
        <v>-0.0199230492468011</v>
      </c>
      <c r="U27" s="3" t="n">
        <f aca="false">+$B$33*EXP(R27)</f>
        <v>0.662721353899821</v>
      </c>
      <c r="V27" s="3" t="n">
        <f aca="false">+(($B$34-1)+S27)*100</f>
        <v>-0.00224495376312354</v>
      </c>
      <c r="W27" s="3" t="n">
        <f aca="false">+(($B$36-1)+T27)*100</f>
        <v>1.03799810562292</v>
      </c>
      <c r="Y27" s="0" t="n">
        <v>23</v>
      </c>
      <c r="Z27" s="1" t="n">
        <f aca="false">+($B$23^2)*($B$10^2)*(1-$B$7^(2*Y27))/(1-$B$7^2)+($B$24^2)*($B$11^2)*(1-$B$8^(2*Y27))/(1-$B$8^2)+($B$25^2)*($B$12^2)*(1-$B$9^(2*Y27))/(1-$B$9^2)</f>
        <v>4.14719857574875E-005</v>
      </c>
      <c r="AA27" s="1" t="n">
        <f aca="false">100*(($B$23^2)*($B$10^2)*(1-$B$7^(2*Y27))/(1-$B$7^2))/Z27</f>
        <v>64.7366577963419</v>
      </c>
      <c r="AB27" s="1" t="n">
        <f aca="false">100*(($B$24^2)*($B$11^2)*(1-$B$8^(2*Y27))/(1-$B$8^2))/Z27</f>
        <v>1.71994310655922</v>
      </c>
      <c r="AC27" s="1" t="n">
        <f aca="false">100*(($B$25^2)*($B$12^2)*(1-$B$9^(2*Y27))/(1-$B$9^2))/Z27</f>
        <v>33.5433990970989</v>
      </c>
      <c r="AD27" s="2" t="n">
        <f aca="false">+($B$26^2)*($B$10^2)*(1-$B$7^(2*Y27))/(1-$B$7^2)+($B$27^2)*($B$11^2)*(1-$B$8^(2*Y27))/(1-$B$8^2)+($B$28^2)*($B$12^2)*(1-$B$9^(2*Y27))/(1-$B$9^2)</f>
        <v>0.000507298245682468</v>
      </c>
      <c r="AE27" s="2" t="n">
        <f aca="false">100*(($B$26^2)*($B$10^2)*(1-$B$7^(2*Y27))/(1-$B$7^2))/AD27</f>
        <v>82.2041053052702</v>
      </c>
      <c r="AF27" s="2" t="n">
        <f aca="false">100*(($B$27^2)*($B$11^2)*(1-$B$8^(2*Y27))/(1-$B$8^2))/AD27</f>
        <v>0.397165594939811</v>
      </c>
      <c r="AG27" s="2" t="n">
        <f aca="false">100*(($B$28^2)*($B$12^2)*(1-$B$9^(2*Y27))/(1-$B$9^2))/AD27</f>
        <v>17.39872909979</v>
      </c>
    </row>
    <row r="28" customFormat="false" ht="15" hidden="false" customHeight="false" outlineLevel="0" collapsed="false">
      <c r="A28" s="0" t="s">
        <v>54</v>
      </c>
      <c r="B28" s="0" t="n">
        <f aca="false">+((1-B13*B9)/(B14*B9))*B25-(B19/(B14*B9))</f>
        <v>-2.63081739496461</v>
      </c>
      <c r="E28" s="3" t="n">
        <v>24</v>
      </c>
      <c r="F28" s="0" t="n">
        <v>-0.196207565750228</v>
      </c>
      <c r="G28" s="0" t="n">
        <v>0.0628847374173347</v>
      </c>
      <c r="H28" s="0" t="n">
        <v>-1.56902842718409</v>
      </c>
      <c r="I28" s="0" t="n">
        <f aca="false">+F28</f>
        <v>-0.196207565750228</v>
      </c>
      <c r="J28" s="0" t="n">
        <f aca="false">+G28</f>
        <v>0.0628847374173347</v>
      </c>
      <c r="K28" s="0" t="n">
        <f aca="false">+H28</f>
        <v>-1.56902842718409</v>
      </c>
      <c r="L28" s="4" t="n">
        <f aca="false">+I28*$B$10</f>
        <v>-0.00156966052600183</v>
      </c>
      <c r="M28" s="4" t="n">
        <f aca="false">+J28*$B$11</f>
        <v>0.000314423687086673</v>
      </c>
      <c r="N28" s="4" t="n">
        <f aca="false">+K28*$B$12</f>
        <v>-0.00156902842718409</v>
      </c>
      <c r="O28" s="2" t="n">
        <f aca="false">+$B$7*O27+L28</f>
        <v>0.0019032784369123</v>
      </c>
      <c r="P28" s="2" t="n">
        <f aca="false">+$B$8*P27+M28</f>
        <v>-0.0155598973422984</v>
      </c>
      <c r="Q28" s="2" t="n">
        <f aca="false">+$B$9*Q27+N28</f>
        <v>0.0039240573999515</v>
      </c>
      <c r="R28" s="3" t="n">
        <f aca="false">+$B$23*O28+$B$24*P28+$B$25*Q28</f>
        <v>-0.0044994852023945</v>
      </c>
      <c r="S28" s="3" t="n">
        <f aca="false">+$B$26*O28+$B$27*P28+$B$28*Q28</f>
        <v>-0.0135912398028739</v>
      </c>
      <c r="T28" s="3" t="n">
        <f aca="false">+$B$5*R28+$B$6*S28+Q28</f>
        <v>-0.0137259975046465</v>
      </c>
      <c r="U28" s="3" t="n">
        <f aca="false">+$B$33*EXP(R28)</f>
        <v>0.663673748210615</v>
      </c>
      <c r="V28" s="3" t="n">
        <f aca="false">+(($B$34-1)+S28)*100</f>
        <v>0.640876019712612</v>
      </c>
      <c r="W28" s="3" t="n">
        <f aca="false">+(($B$36-1)+T28)*100</f>
        <v>1.65770327983838</v>
      </c>
      <c r="Y28" s="0" t="n">
        <v>24</v>
      </c>
      <c r="Z28" s="1" t="n">
        <f aca="false">+($B$23^2)*($B$10^2)*(1-$B$7^(2*Y28))/(1-$B$7^2)+($B$24^2)*($B$11^2)*(1-$B$8^(2*Y28))/(1-$B$8^2)+($B$25^2)*($B$12^2)*(1-$B$9^(2*Y28))/(1-$B$9^2)</f>
        <v>4.18814352583291E-005</v>
      </c>
      <c r="AA28" s="1" t="n">
        <f aca="false">100*(($B$23^2)*($B$10^2)*(1-$B$7^(2*Y28))/(1-$B$7^2))/Z28</f>
        <v>64.4225177884398</v>
      </c>
      <c r="AB28" s="1" t="n">
        <f aca="false">100*(($B$24^2)*($B$11^2)*(1-$B$8^(2*Y28))/(1-$B$8^2))/Z28</f>
        <v>1.72045170119184</v>
      </c>
      <c r="AC28" s="1" t="n">
        <f aca="false">100*(($B$25^2)*($B$12^2)*(1-$B$9^(2*Y28))/(1-$B$9^2))/Z28</f>
        <v>33.8570305103684</v>
      </c>
      <c r="AD28" s="2" t="n">
        <f aca="false">+($B$26^2)*($B$10^2)*(1-$B$7^(2*Y28))/(1-$B$7^2)+($B$27^2)*($B$11^2)*(1-$B$8^(2*Y28))/(1-$B$8^2)+($B$28^2)*($B$12^2)*(1-$B$9^(2*Y28))/(1-$B$9^2)</f>
        <v>0.000511097170656787</v>
      </c>
      <c r="AE28" s="2" t="n">
        <f aca="false">100*(($B$26^2)*($B$10^2)*(1-$B$7^(2*Y28))/(1-$B$7^2))/AD28</f>
        <v>81.9988074566153</v>
      </c>
      <c r="AF28" s="2" t="n">
        <f aca="false">100*(($B$27^2)*($B$11^2)*(1-$B$8^(2*Y28))/(1-$B$8^2))/AD28</f>
        <v>0.398223268989692</v>
      </c>
      <c r="AG28" s="2" t="n">
        <f aca="false">100*(($B$28^2)*($B$12^2)*(1-$B$9^(2*Y28))/(1-$B$9^2))/AD28</f>
        <v>17.602969274395</v>
      </c>
    </row>
    <row r="29" customFormat="false" ht="15" hidden="false" customHeight="false" outlineLevel="0" collapsed="false">
      <c r="E29" s="3" t="n">
        <v>25</v>
      </c>
      <c r="F29" s="0" t="n">
        <v>-0.847566070660832</v>
      </c>
      <c r="G29" s="0" t="n">
        <v>-0.632508090347983</v>
      </c>
      <c r="H29" s="0" t="n">
        <v>2.93875928036869</v>
      </c>
      <c r="I29" s="0" t="n">
        <f aca="false">+F29</f>
        <v>-0.847566070660832</v>
      </c>
      <c r="J29" s="0" t="n">
        <f aca="false">+G29</f>
        <v>-0.632508090347983</v>
      </c>
      <c r="K29" s="0" t="n">
        <f aca="false">+H29</f>
        <v>2.93875928036869</v>
      </c>
      <c r="L29" s="4" t="n">
        <f aca="false">+I29*$B$10</f>
        <v>-0.00678052856528666</v>
      </c>
      <c r="M29" s="4" t="n">
        <f aca="false">+J29*$B$11</f>
        <v>-0.00316254045173991</v>
      </c>
      <c r="N29" s="4" t="n">
        <f aca="false">+K29*$B$12</f>
        <v>0.00293875928036869</v>
      </c>
      <c r="O29" s="2" t="n">
        <f aca="false">+$B$7*O28+L29</f>
        <v>-0.00501047961895822</v>
      </c>
      <c r="P29" s="2" t="n">
        <f aca="false">+$B$8*P28+M29</f>
        <v>-0.0179444429269234</v>
      </c>
      <c r="Q29" s="2" t="n">
        <f aca="false">+$B$9*Q28+N29</f>
        <v>0.00674509495832164</v>
      </c>
      <c r="R29" s="3" t="n">
        <f aca="false">+$B$23*O29+$B$24*P29+$B$25*Q29</f>
        <v>-0.00925395957875813</v>
      </c>
      <c r="S29" s="3" t="n">
        <f aca="false">+$B$26*O29+$B$27*P29+$B$28*Q29</f>
        <v>-0.0146299094443452</v>
      </c>
      <c r="T29" s="3" t="n">
        <f aca="false">+$B$5*R29+$B$6*S29+Q29</f>
        <v>-0.0149001811777129</v>
      </c>
      <c r="U29" s="3" t="n">
        <f aca="false">+$B$33*EXP(R29)</f>
        <v>0.660525817687906</v>
      </c>
      <c r="V29" s="3" t="n">
        <f aca="false">+(($B$34-1)+S29)*100</f>
        <v>0.537009055565483</v>
      </c>
      <c r="W29" s="3" t="n">
        <f aca="false">+(($B$36-1)+T29)*100</f>
        <v>1.54028491253173</v>
      </c>
      <c r="Y29" s="0" t="n">
        <v>25</v>
      </c>
      <c r="Z29" s="1" t="n">
        <f aca="false">+($B$23^2)*($B$10^2)*(1-$B$7^(2*Y29))/(1-$B$7^2)+($B$24^2)*($B$11^2)*(1-$B$8^(2*Y29))/(1-$B$8^2)+($B$25^2)*($B$12^2)*(1-$B$9^(2*Y29))/(1-$B$9^2)</f>
        <v>4.22562618740099E-005</v>
      </c>
      <c r="AA29" s="1" t="n">
        <f aca="false">100*(($B$23^2)*($B$10^2)*(1-$B$7^(2*Y29))/(1-$B$7^2))/Z29</f>
        <v>64.1243118369248</v>
      </c>
      <c r="AB29" s="1" t="n">
        <f aca="false">100*(($B$24^2)*($B$11^2)*(1-$B$8^(2*Y29))/(1-$B$8^2))/Z29</f>
        <v>1.72068646415788</v>
      </c>
      <c r="AC29" s="1" t="n">
        <f aca="false">100*(($B$25^2)*($B$12^2)*(1-$B$9^(2*Y29))/(1-$B$9^2))/Z29</f>
        <v>34.1550016989173</v>
      </c>
      <c r="AD29" s="2" t="n">
        <f aca="false">+($B$26^2)*($B$10^2)*(1-$B$7^(2*Y29))/(1-$B$7^2)+($B$27^2)*($B$11^2)*(1-$B$8^(2*Y29))/(1-$B$8^2)+($B$28^2)*($B$12^2)*(1-$B$9^(2*Y29))/(1-$B$9^2)</f>
        <v>0.000514513198544468</v>
      </c>
      <c r="AE29" s="2" t="n">
        <f aca="false">100*(($B$26^2)*($B$10^2)*(1-$B$7^(2*Y29))/(1-$B$7^2))/AD29</f>
        <v>81.802963149907</v>
      </c>
      <c r="AF29" s="2" t="n">
        <f aca="false">100*(($B$27^2)*($B$11^2)*(1-$B$8^(2*Y29))/(1-$B$8^2))/AD29</f>
        <v>0.399174110505531</v>
      </c>
      <c r="AG29" s="2" t="n">
        <f aca="false">100*(($B$28^2)*($B$12^2)*(1-$B$9^(2*Y29))/(1-$B$9^2))/AD29</f>
        <v>17.7978627395874</v>
      </c>
    </row>
    <row r="30" customFormat="false" ht="15" hidden="false" customHeight="false" outlineLevel="0" collapsed="false">
      <c r="A30" s="0" t="s">
        <v>55</v>
      </c>
      <c r="B30" s="0" t="n">
        <v>1.02</v>
      </c>
      <c r="E30" s="3" t="n">
        <v>26</v>
      </c>
      <c r="F30" s="0" t="n">
        <v>-0.401309989683796</v>
      </c>
      <c r="G30" s="0" t="n">
        <v>-1.11488361653755</v>
      </c>
      <c r="H30" s="0" t="n">
        <v>-0.352845290763071</v>
      </c>
      <c r="I30" s="0" t="n">
        <f aca="false">+F30</f>
        <v>-0.401309989683796</v>
      </c>
      <c r="J30" s="0" t="n">
        <f aca="false">+G30</f>
        <v>-1.11488361653755</v>
      </c>
      <c r="K30" s="0" t="n">
        <f aca="false">+H30</f>
        <v>-0.352845290763071</v>
      </c>
      <c r="L30" s="4" t="n">
        <f aca="false">+I30*$B$10</f>
        <v>-0.00321047991747037</v>
      </c>
      <c r="M30" s="4" t="n">
        <f aca="false">+J30*$B$11</f>
        <v>-0.00557441808268777</v>
      </c>
      <c r="N30" s="4" t="n">
        <f aca="false">+K30*$B$12</f>
        <v>-0.000352845290763071</v>
      </c>
      <c r="O30" s="2" t="n">
        <f aca="false">+$B$7*O29+L30</f>
        <v>-0.00787022596310151</v>
      </c>
      <c r="P30" s="2" t="n">
        <f aca="false">+$B$8*P29+M30</f>
        <v>-0.022621638863265</v>
      </c>
      <c r="Q30" s="2" t="n">
        <f aca="false">+$B$9*Q29+N30</f>
        <v>0.00618989681880892</v>
      </c>
      <c r="R30" s="3" t="n">
        <f aca="false">+$B$23*O30+$B$24*P30+$B$25*Q30</f>
        <v>-0.00962654309843006</v>
      </c>
      <c r="S30" s="3" t="n">
        <f aca="false">+$B$26*O30+$B$27*P30+$B$28*Q30</f>
        <v>-0.010872907555928</v>
      </c>
      <c r="T30" s="3" t="n">
        <f aca="false">+$B$5*R30+$B$6*S30+Q30</f>
        <v>-0.0115462273517699</v>
      </c>
      <c r="U30" s="3" t="n">
        <f aca="false">+$B$33*EXP(R30)</f>
        <v>0.660279762494819</v>
      </c>
      <c r="V30" s="3" t="n">
        <f aca="false">+(($B$34-1)+S30)*100</f>
        <v>0.9127092444072</v>
      </c>
      <c r="W30" s="3" t="n">
        <f aca="false">+(($B$36-1)+T30)*100</f>
        <v>1.87568029512603</v>
      </c>
      <c r="Y30" s="0" t="n">
        <v>26</v>
      </c>
      <c r="Z30" s="1" t="n">
        <f aca="false">+($B$23^2)*($B$10^2)*(1-$B$7^(2*Y30))/(1-$B$7^2)+($B$24^2)*($B$11^2)*(1-$B$8^(2*Y30))/(1-$B$8^2)+($B$25^2)*($B$12^2)*(1-$B$9^(2*Y30))/(1-$B$9^2)</f>
        <v>4.25999096806392E-005</v>
      </c>
      <c r="AA30" s="1" t="n">
        <f aca="false">100*(($B$23^2)*($B$10^2)*(1-$B$7^(2*Y30))/(1-$B$7^2))/Z30</f>
        <v>63.8414505342592</v>
      </c>
      <c r="AB30" s="1" t="n">
        <f aca="false">100*(($B$24^2)*($B$11^2)*(1-$B$8^(2*Y30))/(1-$B$8^2))/Z30</f>
        <v>1.72067799027851</v>
      </c>
      <c r="AC30" s="1" t="n">
        <f aca="false">100*(($B$25^2)*($B$12^2)*(1-$B$9^(2*Y30))/(1-$B$9^2))/Z30</f>
        <v>34.4378714754623</v>
      </c>
      <c r="AD30" s="2" t="n">
        <f aca="false">+($B$26^2)*($B$10^2)*(1-$B$7^(2*Y30))/(1-$B$7^2)+($B$27^2)*($B$11^2)*(1-$B$8^(2*Y30))/(1-$B$8^2)+($B$28^2)*($B$12^2)*(1-$B$9^(2*Y30))/(1-$B$9^2)</f>
        <v>0.000517590326195464</v>
      </c>
      <c r="AE30" s="2" t="n">
        <f aca="false">100*(($B$26^2)*($B$10^2)*(1-$B$7^(2*Y30))/(1-$B$7^2))/AD30</f>
        <v>81.6163251255303</v>
      </c>
      <c r="AF30" s="2" t="n">
        <f aca="false">100*(($B$27^2)*($B$11^2)*(1-$B$8^(2*Y30))/(1-$B$8^2))/AD30</f>
        <v>0.400025981690627</v>
      </c>
      <c r="AG30" s="2" t="n">
        <f aca="false">100*(($B$28^2)*($B$12^2)*(1-$B$9^(2*Y30))/(1-$B$9^2))/AD30</f>
        <v>17.983648892779</v>
      </c>
    </row>
    <row r="31" customFormat="false" ht="15" hidden="false" customHeight="false" outlineLevel="0" collapsed="false">
      <c r="A31" s="0" t="s">
        <v>56</v>
      </c>
      <c r="B31" s="0" t="n">
        <v>0.5</v>
      </c>
      <c r="E31" s="3" t="n">
        <v>27</v>
      </c>
      <c r="F31" s="0" t="n">
        <v>-0.939362507779151</v>
      </c>
      <c r="G31" s="0" t="n">
        <v>1.18930074677337</v>
      </c>
      <c r="H31" s="0" t="n">
        <v>1.20275217341259</v>
      </c>
      <c r="I31" s="0" t="n">
        <f aca="false">+F31</f>
        <v>-0.939362507779151</v>
      </c>
      <c r="J31" s="0" t="n">
        <f aca="false">+G31</f>
        <v>1.18930074677337</v>
      </c>
      <c r="K31" s="0" t="n">
        <f aca="false">+H31</f>
        <v>1.20275217341259</v>
      </c>
      <c r="L31" s="4" t="n">
        <f aca="false">+I31*$B$10</f>
        <v>-0.00751490006223321</v>
      </c>
      <c r="M31" s="4" t="n">
        <f aca="false">+J31*$B$11</f>
        <v>0.00594650373386685</v>
      </c>
      <c r="N31" s="4" t="n">
        <f aca="false">+K31*$B$12</f>
        <v>0.00120275217341259</v>
      </c>
      <c r="O31" s="2" t="n">
        <f aca="false">+$B$7*O30+L31</f>
        <v>-0.0148342102079176</v>
      </c>
      <c r="P31" s="2" t="n">
        <f aca="false">+$B$8*P30+M31</f>
        <v>-0.0155440531862349</v>
      </c>
      <c r="Q31" s="2" t="n">
        <f aca="false">+$B$9*Q30+N31</f>
        <v>0.00720695208765724</v>
      </c>
      <c r="R31" s="3" t="n">
        <f aca="false">+$B$23*O31+$B$24*P31+$B$25*Q31</f>
        <v>-0.011984601374649</v>
      </c>
      <c r="S31" s="3" t="n">
        <f aca="false">+$B$26*O31+$B$27*P31+$B$28*Q31</f>
        <v>-0.00623621721360337</v>
      </c>
      <c r="T31" s="3" t="n">
        <f aca="false">+$B$5*R31+$B$6*S31+Q31</f>
        <v>-0.00684364767209586</v>
      </c>
      <c r="U31" s="3" t="n">
        <f aca="false">+$B$33*EXP(R31)</f>
        <v>0.658724618616801</v>
      </c>
      <c r="V31" s="3" t="n">
        <f aca="false">+(($B$34-1)+S31)*100</f>
        <v>1.37637827863967</v>
      </c>
      <c r="W31" s="3" t="n">
        <f aca="false">+(($B$36-1)+T31)*100</f>
        <v>2.34593826309344</v>
      </c>
      <c r="Y31" s="0" t="n">
        <v>27</v>
      </c>
      <c r="Z31" s="1" t="n">
        <f aca="false">+($B$23^2)*($B$10^2)*(1-$B$7^(2*Y31))/(1-$B$7^2)+($B$24^2)*($B$11^2)*(1-$B$8^(2*Y31))/(1-$B$8^2)+($B$25^2)*($B$12^2)*(1-$B$9^(2*Y31))/(1-$B$9^2)</f>
        <v>4.29154313794176E-005</v>
      </c>
      <c r="AA31" s="1" t="n">
        <f aca="false">100*(($B$23^2)*($B$10^2)*(1-$B$7^(2*Y31))/(1-$B$7^2))/Z31</f>
        <v>63.573337170473</v>
      </c>
      <c r="AB31" s="1" t="n">
        <f aca="false">100*(($B$24^2)*($B$11^2)*(1-$B$8^(2*Y31))/(1-$B$8^2))/Z31</f>
        <v>1.72045476891383</v>
      </c>
      <c r="AC31" s="1" t="n">
        <f aca="false">100*(($B$25^2)*($B$12^2)*(1-$B$9^(2*Y31))/(1-$B$9^2))/Z31</f>
        <v>34.7062080606132</v>
      </c>
      <c r="AD31" s="2" t="n">
        <f aca="false">+($B$26^2)*($B$10^2)*(1-$B$7^(2*Y31))/(1-$B$7^2)+($B$27^2)*($B$11^2)*(1-$B$8^(2*Y31))/(1-$B$8^2)+($B$28^2)*($B$12^2)*(1-$B$9^(2*Y31))/(1-$B$9^2)</f>
        <v>0.000520367066363793</v>
      </c>
      <c r="AE31" s="2" t="n">
        <f aca="false">100*(($B$26^2)*($B$10^2)*(1-$B$7^(2*Y31))/(1-$B$7^2))/AD31</f>
        <v>81.4386286517097</v>
      </c>
      <c r="AF31" s="2" t="n">
        <f aca="false">100*(($B$27^2)*($B$11^2)*(1-$B$8^(2*Y31))/(1-$B$8^2))/AD31</f>
        <v>0.40078642920662</v>
      </c>
      <c r="AG31" s="2" t="n">
        <f aca="false">100*(($B$28^2)*($B$12^2)*(1-$B$9^(2*Y31))/(1-$B$9^2))/AD31</f>
        <v>18.1605849190836</v>
      </c>
    </row>
    <row r="32" customFormat="false" ht="15" hidden="false" customHeight="false" outlineLevel="0" collapsed="false">
      <c r="A32" s="0" t="s">
        <v>57</v>
      </c>
      <c r="B32" s="0" t="n">
        <v>0.5</v>
      </c>
      <c r="E32" s="3" t="n">
        <v>28</v>
      </c>
      <c r="F32" s="0" t="n">
        <v>-0.518011802341789</v>
      </c>
      <c r="G32" s="0" t="n">
        <v>0.978618572844425</v>
      </c>
      <c r="H32" s="0" t="n">
        <v>-0.814288796391338</v>
      </c>
      <c r="I32" s="0" t="n">
        <f aca="false">+F32</f>
        <v>-0.518011802341789</v>
      </c>
      <c r="J32" s="0" t="n">
        <f aca="false">+G32</f>
        <v>0.978618572844425</v>
      </c>
      <c r="K32" s="0" t="n">
        <f aca="false">+H32</f>
        <v>-0.814288796391338</v>
      </c>
      <c r="L32" s="4" t="n">
        <f aca="false">+I32*$B$10</f>
        <v>-0.00414409441873431</v>
      </c>
      <c r="M32" s="4" t="n">
        <f aca="false">+J32*$B$11</f>
        <v>0.00489309286422213</v>
      </c>
      <c r="N32" s="4" t="n">
        <f aca="false">+K32*$B$12</f>
        <v>-0.000814288796391338</v>
      </c>
      <c r="O32" s="2" t="n">
        <f aca="false">+$B$7*O31+L32</f>
        <v>-0.0179399099120977</v>
      </c>
      <c r="P32" s="2" t="n">
        <f aca="false">+$B$8*P31+M32</f>
        <v>-0.00987375766270099</v>
      </c>
      <c r="Q32" s="2" t="n">
        <f aca="false">+$B$9*Q31+N32</f>
        <v>0.00617645472863618</v>
      </c>
      <c r="R32" s="3" t="n">
        <f aca="false">+$B$23*O32+$B$24*P32+$B$25*Q32</f>
        <v>-0.0113468640612616</v>
      </c>
      <c r="S32" s="3" t="n">
        <f aca="false">+$B$26*O32+$B$27*P32+$B$28*Q32</f>
        <v>-2.9914778597543E-005</v>
      </c>
      <c r="T32" s="3" t="n">
        <f aca="false">+$B$5*R32+$B$6*S32+Q32</f>
        <v>-0.000664569964578097</v>
      </c>
      <c r="U32" s="3" t="n">
        <f aca="false">+$B$33*EXP(R32)</f>
        <v>0.659144845868397</v>
      </c>
      <c r="V32" s="3" t="n">
        <f aca="false">+(($B$34-1)+S32)*100</f>
        <v>1.99700852214025</v>
      </c>
      <c r="W32" s="3" t="n">
        <f aca="false">+(($B$36-1)+T32)*100</f>
        <v>2.96384603384522</v>
      </c>
      <c r="Y32" s="0" t="n">
        <v>28</v>
      </c>
      <c r="Z32" s="1" t="n">
        <f aca="false">+($B$23^2)*($B$10^2)*(1-$B$7^(2*Y32))/(1-$B$7^2)+($B$24^2)*($B$11^2)*(1-$B$8^(2*Y32))/(1-$B$8^2)+($B$25^2)*($B$12^2)*(1-$B$9^(2*Y32))/(1-$B$9^2)</f>
        <v>4.32055367031461E-005</v>
      </c>
      <c r="AA32" s="1" t="n">
        <f aca="false">100*(($B$23^2)*($B$10^2)*(1-$B$7^(2*Y32))/(1-$B$7^2))/Z32</f>
        <v>63.3193724530013</v>
      </c>
      <c r="AB32" s="1" t="n">
        <f aca="false">100*(($B$24^2)*($B$11^2)*(1-$B$8^(2*Y32))/(1-$B$8^2))/Z32</f>
        <v>1.72004321708962</v>
      </c>
      <c r="AC32" s="1" t="n">
        <f aca="false">100*(($B$25^2)*($B$12^2)*(1-$B$9^(2*Y32))/(1-$B$9^2))/Z32</f>
        <v>34.9605843299091</v>
      </c>
      <c r="AD32" s="2" t="n">
        <f aca="false">+($B$26^2)*($B$10^2)*(1-$B$7^(2*Y32))/(1-$B$7^2)+($B$27^2)*($B$11^2)*(1-$B$8^(2*Y32))/(1-$B$8^2)+($B$28^2)*($B$12^2)*(1-$B$9^(2*Y32))/(1-$B$9^2)</f>
        <v>0.000522877161148789</v>
      </c>
      <c r="AE32" s="2" t="n">
        <f aca="false">100*(($B$26^2)*($B$10^2)*(1-$B$7^(2*Y32))/(1-$B$7^2))/AD32</f>
        <v>81.269595166681</v>
      </c>
      <c r="AF32" s="2" t="n">
        <f aca="false">100*(($B$27^2)*($B$11^2)*(1-$B$8^(2*Y32))/(1-$B$8^2))/AD32</f>
        <v>0.401462661312056</v>
      </c>
      <c r="AG32" s="2" t="n">
        <f aca="false">100*(($B$28^2)*($B$12^2)*(1-$B$9^(2*Y32))/(1-$B$9^2))/AD32</f>
        <v>18.3289421720069</v>
      </c>
    </row>
    <row r="33" customFormat="false" ht="15" hidden="false" customHeight="false" outlineLevel="0" collapsed="false">
      <c r="A33" s="0" t="s">
        <v>58</v>
      </c>
      <c r="B33" s="0" t="n">
        <f aca="false">+(B3-1)/(B3*B31)</f>
        <v>0.666666666666667</v>
      </c>
      <c r="E33" s="3" t="n">
        <v>29</v>
      </c>
      <c r="F33" s="0" t="n">
        <v>0.512683300257777</v>
      </c>
      <c r="G33" s="0" t="n">
        <v>-0.376802518076147</v>
      </c>
      <c r="H33" s="0" t="n">
        <v>0.591362550039776</v>
      </c>
      <c r="I33" s="0" t="n">
        <f aca="false">+F33</f>
        <v>0.512683300257777</v>
      </c>
      <c r="J33" s="0" t="n">
        <f aca="false">+G33</f>
        <v>-0.376802518076147</v>
      </c>
      <c r="K33" s="0" t="n">
        <f aca="false">+H33</f>
        <v>0.591362550039776</v>
      </c>
      <c r="L33" s="4" t="n">
        <f aca="false">+I33*$B$10</f>
        <v>0.00410146640206222</v>
      </c>
      <c r="M33" s="4" t="n">
        <f aca="false">+J33*$B$11</f>
        <v>-0.00188401259038073</v>
      </c>
      <c r="N33" s="4" t="n">
        <f aca="false">+K33*$B$12</f>
        <v>0.000591362550039776</v>
      </c>
      <c r="O33" s="2" t="n">
        <f aca="false">+$B$7*O32+L33</f>
        <v>-0.0125826498161886</v>
      </c>
      <c r="P33" s="2" t="n">
        <f aca="false">+$B$8*P32+M33</f>
        <v>-0.0112640823699467</v>
      </c>
      <c r="Q33" s="2" t="n">
        <f aca="false">+$B$9*Q32+N33</f>
        <v>0.00658252363681687</v>
      </c>
      <c r="R33" s="3" t="n">
        <f aca="false">+$B$23*O33+$B$24*P33+$B$25*Q33</f>
        <v>-0.0105494182142345</v>
      </c>
      <c r="S33" s="3" t="n">
        <f aca="false">+$B$26*O33+$B$27*P33+$B$28*Q33</f>
        <v>-0.00634580627682011</v>
      </c>
      <c r="T33" s="3" t="n">
        <f aca="false">+$B$5*R33+$B$6*S33+Q33</f>
        <v>-0.00672751419622597</v>
      </c>
      <c r="U33" s="3" t="n">
        <f aca="false">+$B$33*EXP(R33)</f>
        <v>0.6596706878257</v>
      </c>
      <c r="V33" s="3" t="n">
        <f aca="false">+(($B$34-1)+S33)*100</f>
        <v>1.36541937231799</v>
      </c>
      <c r="W33" s="3" t="n">
        <f aca="false">+(($B$36-1)+T33)*100</f>
        <v>2.35755161068043</v>
      </c>
      <c r="Y33" s="0" t="n">
        <v>29</v>
      </c>
      <c r="Z33" s="1" t="n">
        <f aca="false">+($B$23^2)*($B$10^2)*(1-$B$7^(2*Y33))/(1-$B$7^2)+($B$24^2)*($B$11^2)*(1-$B$8^(2*Y33))/(1-$B$8^2)+($B$25^2)*($B$12^2)*(1-$B$9^(2*Y33))/(1-$B$9^2)</f>
        <v>4.34726345567973E-005</v>
      </c>
      <c r="AA33" s="1" t="n">
        <f aca="false">100*(($B$23^2)*($B$10^2)*(1-$B$7^(2*Y33))/(1-$B$7^2))/Z33</f>
        <v>63.0789586387865</v>
      </c>
      <c r="AB33" s="1" t="n">
        <f aca="false">100*(($B$24^2)*($B$11^2)*(1-$B$8^(2*Y33))/(1-$B$8^2))/Z33</f>
        <v>1.71946773025574</v>
      </c>
      <c r="AC33" s="1" t="n">
        <f aca="false">100*(($B$25^2)*($B$12^2)*(1-$B$9^(2*Y33))/(1-$B$9^2))/Z33</f>
        <v>35.2015736309577</v>
      </c>
      <c r="AD33" s="2" t="n">
        <f aca="false">+($B$26^2)*($B$10^2)*(1-$B$7^(2*Y33))/(1-$B$7^2)+($B$27^2)*($B$11^2)*(1-$B$8^(2*Y33))/(1-$B$8^2)+($B$28^2)*($B$12^2)*(1-$B$9^(2*Y33))/(1-$B$9^2)</f>
        <v>0.000525150200700768</v>
      </c>
      <c r="AE33" s="2" t="n">
        <f aca="false">100*(($B$26^2)*($B$10^2)*(1-$B$7^(2*Y33))/(1-$B$7^2))/AD33</f>
        <v>81.1089356170877</v>
      </c>
      <c r="AF33" s="2" t="n">
        <f aca="false">100*(($B$27^2)*($B$11^2)*(1-$B$8^(2*Y33))/(1-$B$8^2))/AD33</f>
        <v>0.402061531714989</v>
      </c>
      <c r="AG33" s="2" t="n">
        <f aca="false">100*(($B$28^2)*($B$12^2)*(1-$B$9^(2*Y33))/(1-$B$9^2))/AD33</f>
        <v>18.4890028511973</v>
      </c>
    </row>
    <row r="34" customFormat="false" ht="15" hidden="false" customHeight="false" outlineLevel="0" collapsed="false">
      <c r="A34" s="0" t="s">
        <v>59</v>
      </c>
      <c r="B34" s="0" t="n">
        <f aca="false">+B30</f>
        <v>1.02</v>
      </c>
      <c r="E34" s="3" t="n">
        <v>30</v>
      </c>
      <c r="F34" s="0" t="n">
        <v>1.87811565410811</v>
      </c>
      <c r="G34" s="0" t="n">
        <v>0.0495526819577208</v>
      </c>
      <c r="H34" s="0" t="n">
        <v>-0.199640908249421</v>
      </c>
      <c r="I34" s="0" t="n">
        <f aca="false">+F34</f>
        <v>1.87811565410811</v>
      </c>
      <c r="J34" s="0" t="n">
        <f aca="false">+G34</f>
        <v>0.0495526819577208</v>
      </c>
      <c r="K34" s="0" t="n">
        <f aca="false">+H34</f>
        <v>-0.199640908249421</v>
      </c>
      <c r="L34" s="4" t="n">
        <f aca="false">+I34*$B$10</f>
        <v>0.0150249252328649</v>
      </c>
      <c r="M34" s="4" t="n">
        <f aca="false">+J34*$B$11</f>
        <v>0.000247763409788604</v>
      </c>
      <c r="N34" s="4" t="n">
        <f aca="false">+K34*$B$12</f>
        <v>-0.000199640908249421</v>
      </c>
      <c r="O34" s="2" t="n">
        <f aca="false">+$B$7*O33+L34</f>
        <v>0.00332306090380948</v>
      </c>
      <c r="P34" s="2" t="n">
        <f aca="false">+$B$8*P33+M34</f>
        <v>-0.0104531148416607</v>
      </c>
      <c r="Q34" s="2" t="n">
        <f aca="false">+$B$9*Q33+N34</f>
        <v>0.00618540701946295</v>
      </c>
      <c r="R34" s="3" t="n">
        <f aca="false">+$B$23*O34+$B$24*P34+$B$25*Q34</f>
        <v>-0.00623410710663446</v>
      </c>
      <c r="S34" s="3" t="n">
        <f aca="false">+$B$26*O34+$B$27*P34+$B$28*Q34</f>
        <v>-0.0204211206452032</v>
      </c>
      <c r="T34" s="3" t="n">
        <f aca="false">+$B$5*R34+$B$6*S34+Q34</f>
        <v>-0.0200182899542412</v>
      </c>
      <c r="U34" s="3" t="n">
        <f aca="false">+$B$33*EXP(R34)</f>
        <v>0.662523523080963</v>
      </c>
      <c r="V34" s="3" t="n">
        <f aca="false">+(($B$34-1)+S34)*100</f>
        <v>-0.0421120645203152</v>
      </c>
      <c r="W34" s="3" t="n">
        <f aca="false">+(($B$36-1)+T34)*100</f>
        <v>1.02847403487891</v>
      </c>
      <c r="Y34" s="0" t="n">
        <v>30</v>
      </c>
      <c r="Z34" s="1" t="n">
        <f aca="false">+($B$23^2)*($B$10^2)*(1-$B$7^(2*Y34))/(1-$B$7^2)+($B$24^2)*($B$11^2)*(1-$B$8^(2*Y34))/(1-$B$8^2)+($B$25^2)*($B$12^2)*(1-$B$9^(2*Y34))/(1-$B$9^2)</f>
        <v>4.37188697215518E-005</v>
      </c>
      <c r="AA34" s="1" t="n">
        <f aca="false">100*(($B$23^2)*($B$10^2)*(1-$B$7^(2*Y34))/(1-$B$7^2))/Z34</f>
        <v>62.8515031111964</v>
      </c>
      <c r="AB34" s="1" t="n">
        <f aca="false">100*(($B$24^2)*($B$11^2)*(1-$B$8^(2*Y34))/(1-$B$8^2))/Z34</f>
        <v>1.71875074729491</v>
      </c>
      <c r="AC34" s="1" t="n">
        <f aca="false">100*(($B$25^2)*($B$12^2)*(1-$B$9^(2*Y34))/(1-$B$9^2))/Z34</f>
        <v>35.4297461415087</v>
      </c>
      <c r="AD34" s="2" t="n">
        <f aca="false">+($B$26^2)*($B$10^2)*(1-$B$7^(2*Y34))/(1-$B$7^2)+($B$27^2)*($B$11^2)*(1-$B$8^(2*Y34))/(1-$B$8^2)+($B$28^2)*($B$12^2)*(1-$B$9^(2*Y34))/(1-$B$9^2)</f>
        <v>0.000527212159889656</v>
      </c>
      <c r="AE34" s="2" t="n">
        <f aca="false">100*(($B$26^2)*($B$10^2)*(1-$B$7^(2*Y34))/(1-$B$7^2))/AD34</f>
        <v>80.9563534881407</v>
      </c>
      <c r="AF34" s="2" t="n">
        <f aca="false">100*(($B$27^2)*($B$11^2)*(1-$B$8^(2*Y34))/(1-$B$8^2))/AD34</f>
        <v>0.402589529403585</v>
      </c>
      <c r="AG34" s="2" t="n">
        <f aca="false">100*(($B$28^2)*($B$12^2)*(1-$B$9^(2*Y34))/(1-$B$9^2))/AD34</f>
        <v>18.6410569824558</v>
      </c>
    </row>
    <row r="35" customFormat="false" ht="15" hidden="false" customHeight="false" outlineLevel="0" collapsed="false">
      <c r="A35" s="0" t="s">
        <v>60</v>
      </c>
      <c r="B35" s="0" t="n">
        <f aca="false">+B32*(B36/(B36-1))*(B3-1)/(B3*B31)</f>
        <v>11.3333333333333</v>
      </c>
      <c r="E35" s="3" t="n">
        <v>31</v>
      </c>
      <c r="F35" s="0" t="n">
        <v>-0.54071733757155</v>
      </c>
      <c r="G35" s="0" t="n">
        <v>0.685552095092135</v>
      </c>
      <c r="H35" s="0" t="n">
        <v>-0.815782641439</v>
      </c>
      <c r="I35" s="0" t="n">
        <f aca="false">+F35</f>
        <v>-0.54071733757155</v>
      </c>
      <c r="J35" s="0" t="n">
        <f aca="false">+G35</f>
        <v>0.685552095092135</v>
      </c>
      <c r="K35" s="0" t="n">
        <f aca="false">+H35</f>
        <v>-0.815782641439</v>
      </c>
      <c r="L35" s="4" t="n">
        <f aca="false">+I35*$B$10</f>
        <v>-0.0043257387005724</v>
      </c>
      <c r="M35" s="4" t="n">
        <f aca="false">+J35*$B$11</f>
        <v>0.00342776047546067</v>
      </c>
      <c r="N35" s="4" t="n">
        <f aca="false">+K35*$B$12</f>
        <v>-0.000815782641439</v>
      </c>
      <c r="O35" s="2" t="n">
        <f aca="false">+$B$7*O34+L35</f>
        <v>-0.00123529206002958</v>
      </c>
      <c r="P35" s="2" t="n">
        <f aca="false">+$B$8*P34+M35</f>
        <v>-0.00650269862411703</v>
      </c>
      <c r="Q35" s="2" t="n">
        <f aca="false">+$B$9*Q34+N35</f>
        <v>0.00518406216744006</v>
      </c>
      <c r="R35" s="3" t="n">
        <f aca="false">+$B$23*O35+$B$24*P35+$B$25*Q35</f>
        <v>-0.00607427224806039</v>
      </c>
      <c r="S35" s="3" t="n">
        <f aca="false">+$B$26*O35+$B$27*P35+$B$28*Q35</f>
        <v>-0.0130639259337384</v>
      </c>
      <c r="T35" s="3" t="n">
        <f aca="false">+$B$5*R35+$B$6*S35+Q35</f>
        <v>-0.0128308197085084</v>
      </c>
      <c r="U35" s="3" t="n">
        <f aca="false">+$B$33*EXP(R35)</f>
        <v>0.662629425897832</v>
      </c>
      <c r="V35" s="3" t="n">
        <f aca="false">+(($B$34-1)+S35)*100</f>
        <v>0.69360740662616</v>
      </c>
      <c r="W35" s="3" t="n">
        <f aca="false">+(($B$36-1)+T35)*100</f>
        <v>1.74722105945218</v>
      </c>
      <c r="Y35" s="0" t="n">
        <v>31</v>
      </c>
      <c r="Z35" s="1" t="n">
        <f aca="false">+($B$23^2)*($B$10^2)*(1-$B$7^(2*Y35))/(1-$B$7^2)+($B$24^2)*($B$11^2)*(1-$B$8^(2*Y35))/(1-$B$8^2)+($B$25^2)*($B$12^2)*(1-$B$9^(2*Y35))/(1-$B$9^2)</f>
        <v>4.39461548407509E-005</v>
      </c>
      <c r="AA35" s="1" t="n">
        <f aca="false">100*(($B$23^2)*($B$10^2)*(1-$B$7^(2*Y35))/(1-$B$7^2))/Z35</f>
        <v>62.6364214385645</v>
      </c>
      <c r="AB35" s="1" t="n">
        <f aca="false">100*(($B$24^2)*($B$11^2)*(1-$B$8^(2*Y35))/(1-$B$8^2))/Z35</f>
        <v>1.71791282671698</v>
      </c>
      <c r="AC35" s="1" t="n">
        <f aca="false">100*(($B$25^2)*($B$12^2)*(1-$B$9^(2*Y35))/(1-$B$9^2))/Z35</f>
        <v>35.6456657347185</v>
      </c>
      <c r="AD35" s="2" t="n">
        <f aca="false">+($B$26^2)*($B$10^2)*(1-$B$7^(2*Y35))/(1-$B$7^2)+($B$27^2)*($B$11^2)*(1-$B$8^(2*Y35))/(1-$B$8^2)+($B$28^2)*($B$12^2)*(1-$B$9^(2*Y35))/(1-$B$9^2)</f>
        <v>0.000529085863925778</v>
      </c>
      <c r="AE35" s="2" t="n">
        <f aca="false">100*(($B$26^2)*($B$10^2)*(1-$B$7^(2*Y35))/(1-$B$7^2))/AD35</f>
        <v>80.8115475275838</v>
      </c>
      <c r="AF35" s="2" t="n">
        <f aca="false">100*(($B$27^2)*($B$11^2)*(1-$B$8^(2*Y35))/(1-$B$8^2))/AD35</f>
        <v>0.403052773724066</v>
      </c>
      <c r="AG35" s="2" t="n">
        <f aca="false">100*(($B$28^2)*($B$12^2)*(1-$B$9^(2*Y35))/(1-$B$9^2))/AD35</f>
        <v>18.7853996986922</v>
      </c>
    </row>
    <row r="36" customFormat="false" ht="15" hidden="false" customHeight="false" outlineLevel="0" collapsed="false">
      <c r="A36" s="0" t="s">
        <v>61</v>
      </c>
      <c r="B36" s="0" t="n">
        <f aca="false">+B34/B1</f>
        <v>1.03030303030303</v>
      </c>
      <c r="E36" s="3" t="n">
        <v>32</v>
      </c>
      <c r="F36" s="0" t="n">
        <v>0.36516667023534</v>
      </c>
      <c r="G36" s="0" t="n">
        <v>0.190051423487603</v>
      </c>
      <c r="H36" s="0" t="n">
        <v>0.457519035990117</v>
      </c>
      <c r="I36" s="0" t="n">
        <f aca="false">+F36</f>
        <v>0.36516667023534</v>
      </c>
      <c r="J36" s="0" t="n">
        <f aca="false">+G36</f>
        <v>0.190051423487603</v>
      </c>
      <c r="K36" s="0" t="n">
        <f aca="false">+H36</f>
        <v>0.457519035990117</v>
      </c>
      <c r="L36" s="4" t="n">
        <f aca="false">+I36*$B$10</f>
        <v>0.00292133336188272</v>
      </c>
      <c r="M36" s="4" t="n">
        <f aca="false">+J36*$B$11</f>
        <v>0.000950257117438014</v>
      </c>
      <c r="N36" s="4" t="n">
        <f aca="false">+K36*$B$12</f>
        <v>0.000457519035990117</v>
      </c>
      <c r="O36" s="2" t="n">
        <f aca="false">+$B$7*O35+L36</f>
        <v>0.0017725117460552</v>
      </c>
      <c r="P36" s="2" t="n">
        <f aca="false">+$B$8*P35+M36</f>
        <v>-0.00522730657547316</v>
      </c>
      <c r="Q36" s="2" t="n">
        <f aca="false">+$B$9*Q35+N36</f>
        <v>0.00548605933840697</v>
      </c>
      <c r="R36" s="3" t="n">
        <f aca="false">+$B$23*O36+$B$24*P36+$B$25*Q36</f>
        <v>-0.00558989623386236</v>
      </c>
      <c r="S36" s="3" t="n">
        <f aca="false">+$B$26*O36+$B$27*P36+$B$28*Q36</f>
        <v>-0.0166131387870925</v>
      </c>
      <c r="T36" s="3" t="n">
        <f aca="false">+$B$5*R36+$B$6*S36+Q36</f>
        <v>-0.0161423310677122</v>
      </c>
      <c r="U36" s="3" t="n">
        <f aca="false">+$B$33*EXP(R36)</f>
        <v>0.66295046544369</v>
      </c>
      <c r="V36" s="3" t="n">
        <f aca="false">+(($B$34-1)+S36)*100</f>
        <v>0.338686121290747</v>
      </c>
      <c r="W36" s="3" t="n">
        <f aca="false">+(($B$36-1)+T36)*100</f>
        <v>1.4160699235318</v>
      </c>
      <c r="Y36" s="0" t="n">
        <v>32</v>
      </c>
      <c r="Z36" s="1" t="n">
        <f aca="false">+($B$23^2)*($B$10^2)*(1-$B$7^(2*Y36))/(1-$B$7^2)+($B$24^2)*($B$11^2)*(1-$B$8^(2*Y36))/(1-$B$8^2)+($B$25^2)*($B$12^2)*(1-$B$9^(2*Y36))/(1-$B$9^2)</f>
        <v>4.41561983101877E-005</v>
      </c>
      <c r="AA36" s="1" t="n">
        <f aca="false">100*(($B$23^2)*($B$10^2)*(1-$B$7^(2*Y36))/(1-$B$7^2))/Z36</f>
        <v>62.4331399537969</v>
      </c>
      <c r="AB36" s="1" t="n">
        <f aca="false">100*(($B$24^2)*($B$11^2)*(1-$B$8^(2*Y36))/(1-$B$8^2))/Z36</f>
        <v>1.71697273129913</v>
      </c>
      <c r="AC36" s="1" t="n">
        <f aca="false">100*(($B$25^2)*($B$12^2)*(1-$B$9^(2*Y36))/(1-$B$9^2))/Z36</f>
        <v>35.8498873149039</v>
      </c>
      <c r="AD36" s="2" t="n">
        <f aca="false">+($B$26^2)*($B$10^2)*(1-$B$7^(2*Y36))/(1-$B$7^2)+($B$27^2)*($B$11^2)*(1-$B$8^(2*Y36))/(1-$B$8^2)+($B$28^2)*($B$12^2)*(1-$B$9^(2*Y36))/(1-$B$9^2)</f>
        <v>0.000530791392443132</v>
      </c>
      <c r="AE36" s="2" t="n">
        <f aca="false">100*(($B$26^2)*($B$10^2)*(1-$B$7^(2*Y36))/(1-$B$7^2))/AD36</f>
        <v>80.674214170782</v>
      </c>
      <c r="AF36" s="2" t="n">
        <f aca="false">100*(($B$27^2)*($B$11^2)*(1-$B$8^(2*Y36))/(1-$B$8^2))/AD36</f>
        <v>0.403457013997134</v>
      </c>
      <c r="AG36" s="2" t="n">
        <f aca="false">100*(($B$28^2)*($B$12^2)*(1-$B$9^(2*Y36))/(1-$B$9^2))/AD36</f>
        <v>18.9223288152209</v>
      </c>
    </row>
    <row r="37" customFormat="false" ht="15" hidden="false" customHeight="false" outlineLevel="0" collapsed="false">
      <c r="E37" s="3" t="n">
        <v>33</v>
      </c>
      <c r="F37" s="0" t="n">
        <v>-0.438490133092273</v>
      </c>
      <c r="G37" s="0" t="n">
        <v>-1.89030288311187</v>
      </c>
      <c r="H37" s="0" t="n">
        <v>1.03945467344602</v>
      </c>
      <c r="I37" s="0" t="n">
        <f aca="false">+F37</f>
        <v>-0.438490133092273</v>
      </c>
      <c r="J37" s="0" t="n">
        <f aca="false">+G37</f>
        <v>-1.89030288311187</v>
      </c>
      <c r="K37" s="0" t="n">
        <f aca="false">+H37</f>
        <v>1.03945467344602</v>
      </c>
      <c r="L37" s="4" t="n">
        <f aca="false">+I37*$B$10</f>
        <v>-0.00350792106473818</v>
      </c>
      <c r="M37" s="4" t="n">
        <f aca="false">+J37*$B$11</f>
        <v>-0.00945151441555936</v>
      </c>
      <c r="N37" s="4" t="n">
        <f aca="false">+K37*$B$12</f>
        <v>0.00103945467344602</v>
      </c>
      <c r="O37" s="2" t="n">
        <f aca="false">+$B$7*O36+L37</f>
        <v>-0.00185948514090685</v>
      </c>
      <c r="P37" s="2" t="n">
        <f aca="false">+$B$8*P36+M37</f>
        <v>-0.0144174556622589</v>
      </c>
      <c r="Q37" s="2" t="n">
        <f aca="false">+$B$9*Q36+N37</f>
        <v>0.00636093223170078</v>
      </c>
      <c r="R37" s="3" t="n">
        <f aca="false">+$B$23*O37+$B$24*P37+$B$25*Q37</f>
        <v>-0.00789342725782346</v>
      </c>
      <c r="S37" s="3" t="n">
        <f aca="false">+$B$26*O37+$B$27*P37+$B$28*Q37</f>
        <v>-0.0163010154417872</v>
      </c>
      <c r="T37" s="3" t="n">
        <f aca="false">+$B$5*R37+$B$6*S37+Q37</f>
        <v>-0.0163062411089592</v>
      </c>
      <c r="U37" s="3" t="n">
        <f aca="false">+$B$33*EXP(R37)</f>
        <v>0.661425096021584</v>
      </c>
      <c r="V37" s="3" t="n">
        <f aca="false">+(($B$34-1)+S37)*100</f>
        <v>0.369898455821283</v>
      </c>
      <c r="W37" s="3" t="n">
        <f aca="false">+(($B$36-1)+T37)*100</f>
        <v>1.39967891940711</v>
      </c>
      <c r="Y37" s="0" t="n">
        <v>33</v>
      </c>
      <c r="Z37" s="1" t="n">
        <f aca="false">+($B$23^2)*($B$10^2)*(1-$B$7^(2*Y37))/(1-$B$7^2)+($B$24^2)*($B$11^2)*(1-$B$8^(2*Y37))/(1-$B$8^2)+($B$25^2)*($B$12^2)*(1-$B$9^(2*Y37))/(1-$B$9^2)</f>
        <v>4.43505286120283E-005</v>
      </c>
      <c r="AA37" s="1" t="n">
        <f aca="false">100*(($B$23^2)*($B$10^2)*(1-$B$7^(2*Y37))/(1-$B$7^2))/Z37</f>
        <v>62.2410978957644</v>
      </c>
      <c r="AB37" s="1" t="n">
        <f aca="false">100*(($B$24^2)*($B$11^2)*(1-$B$8^(2*Y37))/(1-$B$8^2))/Z37</f>
        <v>1.71594751875554</v>
      </c>
      <c r="AC37" s="1" t="n">
        <f aca="false">100*(($B$25^2)*($B$12^2)*(1-$B$9^(2*Y37))/(1-$B$9^2))/Z37</f>
        <v>36.0429545854801</v>
      </c>
      <c r="AD37" s="2" t="n">
        <f aca="false">+($B$26^2)*($B$10^2)*(1-$B$7^(2*Y37))/(1-$B$7^2)+($B$27^2)*($B$11^2)*(1-$B$8^(2*Y37))/(1-$B$8^2)+($B$28^2)*($B$12^2)*(1-$B$9^(2*Y37))/(1-$B$9^2)</f>
        <v>0.000532346430276055</v>
      </c>
      <c r="AE37" s="2" t="n">
        <f aca="false">100*(($B$26^2)*($B$10^2)*(1-$B$7^(2*Y37))/(1-$B$7^2))/AD37</f>
        <v>80.5440496783927</v>
      </c>
      <c r="AF37" s="2" t="n">
        <f aca="false">100*(($B$27^2)*($B$11^2)*(1-$B$8^(2*Y37))/(1-$B$8^2))/AD37</f>
        <v>0.403807632998429</v>
      </c>
      <c r="AG37" s="2" t="n">
        <f aca="false">100*(($B$28^2)*($B$12^2)*(1-$B$9^(2*Y37))/(1-$B$9^2))/AD37</f>
        <v>19.0521426886089</v>
      </c>
    </row>
    <row r="38" customFormat="false" ht="15" hidden="false" customHeight="false" outlineLevel="0" collapsed="false">
      <c r="E38" s="3" t="n">
        <v>34</v>
      </c>
      <c r="F38" s="0" t="n">
        <v>-0.182890289579518</v>
      </c>
      <c r="G38" s="0" t="n">
        <v>0.500680243931129</v>
      </c>
      <c r="H38" s="0" t="n">
        <v>-1.51142558024731</v>
      </c>
      <c r="I38" s="0" t="n">
        <f aca="false">+F38</f>
        <v>-0.182890289579518</v>
      </c>
      <c r="J38" s="0" t="n">
        <f aca="false">+G38</f>
        <v>0.500680243931129</v>
      </c>
      <c r="K38" s="0" t="n">
        <f aca="false">+H38</f>
        <v>-1.51142558024731</v>
      </c>
      <c r="L38" s="4" t="n">
        <f aca="false">+I38*$B$10</f>
        <v>-0.00146312231663615</v>
      </c>
      <c r="M38" s="4" t="n">
        <f aca="false">+J38*$B$11</f>
        <v>0.00250340121965564</v>
      </c>
      <c r="N38" s="4" t="n">
        <f aca="false">+K38*$B$12</f>
        <v>-0.00151142558024731</v>
      </c>
      <c r="O38" s="2" t="n">
        <f aca="false">+$B$7*O37+L38</f>
        <v>-0.00319244349767951</v>
      </c>
      <c r="P38" s="2" t="n">
        <f aca="false">+$B$8*P37+M38</f>
        <v>-0.0111931816594903</v>
      </c>
      <c r="Q38" s="2" t="n">
        <f aca="false">+$B$9*Q37+N38</f>
        <v>0.00465867868450245</v>
      </c>
      <c r="R38" s="3" t="n">
        <f aca="false">+$B$23*O38+$B$24*P38+$B$25*Q38</f>
        <v>-0.00625993951069095</v>
      </c>
      <c r="S38" s="3" t="n">
        <f aca="false">+$B$26*O38+$B$27*P38+$B$28*Q38</f>
        <v>-0.0102488972362735</v>
      </c>
      <c r="T38" s="3" t="n">
        <f aca="false">+$B$5*R38+$B$6*S38+Q38</f>
        <v>-0.010371071981813</v>
      </c>
      <c r="U38" s="3" t="n">
        <f aca="false">+$B$33*EXP(R38)</f>
        <v>0.662506408726672</v>
      </c>
      <c r="V38" s="3" t="n">
        <f aca="false">+(($B$34-1)+S38)*100</f>
        <v>0.97511027637265</v>
      </c>
      <c r="W38" s="3" t="n">
        <f aca="false">+(($B$36-1)+T38)*100</f>
        <v>1.99319583212173</v>
      </c>
      <c r="Y38" s="0" t="n">
        <v>34</v>
      </c>
      <c r="Z38" s="1" t="n">
        <f aca="false">+($B$23^2)*($B$10^2)*(1-$B$7^(2*Y38))/(1-$B$7^2)+($B$24^2)*($B$11^2)*(1-$B$8^(2*Y38))/(1-$B$8^2)+($B$25^2)*($B$12^2)*(1-$B$9^(2*Y38))/(1-$B$9^2)</f>
        <v>4.45305155596951E-005</v>
      </c>
      <c r="AA38" s="1" t="n">
        <f aca="false">100*(($B$23^2)*($B$10^2)*(1-$B$7^(2*Y38))/(1-$B$7^2))/Z38</f>
        <v>62.0597491533735</v>
      </c>
      <c r="AB38" s="1" t="n">
        <f aca="false">100*(($B$24^2)*($B$11^2)*(1-$B$8^(2*Y38))/(1-$B$8^2))/Z38</f>
        <v>1.71485263633441</v>
      </c>
      <c r="AC38" s="1" t="n">
        <f aca="false">100*(($B$25^2)*($B$12^2)*(1-$B$9^(2*Y38))/(1-$B$9^2))/Z38</f>
        <v>36.2253982102921</v>
      </c>
      <c r="AD38" s="2" t="n">
        <f aca="false">+($B$26^2)*($B$10^2)*(1-$B$7^(2*Y38))/(1-$B$7^2)+($B$27^2)*($B$11^2)*(1-$B$8^(2*Y38))/(1-$B$8^2)+($B$28^2)*($B$12^2)*(1-$B$9^(2*Y38))/(1-$B$9^2)</f>
        <v>0.00053376657205329</v>
      </c>
      <c r="AE38" s="2" t="n">
        <f aca="false">100*(($B$26^2)*($B$10^2)*(1-$B$7^(2*Y38))/(1-$B$7^2))/AD38</f>
        <v>80.4207520011995</v>
      </c>
      <c r="AF38" s="2" t="n">
        <f aca="false">100*(($B$27^2)*($B$11^2)*(1-$B$8^(2*Y38))/(1-$B$8^2))/AD38</f>
        <v>0.404109653672061</v>
      </c>
      <c r="AG38" s="2" t="n">
        <f aca="false">100*(($B$28^2)*($B$12^2)*(1-$B$9^(2*Y38))/(1-$B$9^2))/AD38</f>
        <v>19.1751383451284</v>
      </c>
    </row>
    <row r="39" customFormat="false" ht="15" hidden="false" customHeight="false" outlineLevel="0" collapsed="false">
      <c r="E39" s="3" t="n">
        <v>35</v>
      </c>
      <c r="F39" s="0" t="n">
        <v>-0.0116665432869922</v>
      </c>
      <c r="G39" s="0" t="n">
        <v>1.29200316223432</v>
      </c>
      <c r="H39" s="0" t="n">
        <v>-1.68884071172215</v>
      </c>
      <c r="I39" s="0" t="n">
        <f aca="false">+F39</f>
        <v>-0.0116665432869922</v>
      </c>
      <c r="J39" s="0" t="n">
        <f aca="false">+G39</f>
        <v>1.29200316223432</v>
      </c>
      <c r="K39" s="0" t="n">
        <f aca="false">+H39</f>
        <v>-1.68884071172215</v>
      </c>
      <c r="L39" s="4" t="n">
        <f aca="false">+I39*$B$10</f>
        <v>-9.33323462959379E-005</v>
      </c>
      <c r="M39" s="4" t="n">
        <f aca="false">+J39*$B$11</f>
        <v>0.00646001581117162</v>
      </c>
      <c r="N39" s="4" t="n">
        <f aca="false">+K39*$B$12</f>
        <v>-0.00168884071172215</v>
      </c>
      <c r="O39" s="2" t="n">
        <f aca="false">+$B$7*O38+L39</f>
        <v>-0.00306230479913788</v>
      </c>
      <c r="P39" s="2" t="n">
        <f aca="false">+$B$8*P38+M39</f>
        <v>-0.00417350676534414</v>
      </c>
      <c r="Q39" s="2" t="n">
        <f aca="false">+$B$9*Q38+N39</f>
        <v>0.00283007761224523</v>
      </c>
      <c r="R39" s="3" t="n">
        <f aca="false">+$B$23*O39+$B$24*P39+$B$25*Q39</f>
        <v>-0.00392946564064214</v>
      </c>
      <c r="S39" s="3" t="n">
        <f aca="false">+$B$26*O39+$B$27*P39+$B$28*Q39</f>
        <v>-0.00490860494087701</v>
      </c>
      <c r="T39" s="3" t="n">
        <f aca="false">+$B$5*R39+$B$6*S39+Q39</f>
        <v>-0.00492706720710478</v>
      </c>
      <c r="U39" s="3" t="n">
        <f aca="false">+$B$33*EXP(R39)</f>
        <v>0.664052163071407</v>
      </c>
      <c r="V39" s="3" t="n">
        <f aca="false">+(($B$34-1)+S39)*100</f>
        <v>1.5091395059123</v>
      </c>
      <c r="W39" s="3" t="n">
        <f aca="false">+(($B$36-1)+T39)*100</f>
        <v>2.53759630959255</v>
      </c>
      <c r="Y39" s="0" t="n">
        <v>35</v>
      </c>
      <c r="Z39" s="1" t="n">
        <f aca="false">+($B$23^2)*($B$10^2)*(1-$B$7^(2*Y39))/(1-$B$7^2)+($B$24^2)*($B$11^2)*(1-$B$8^(2*Y39))/(1-$B$8^2)+($B$25^2)*($B$12^2)*(1-$B$9^(2*Y39))/(1-$B$9^2)</f>
        <v>4.46973888587449E-005</v>
      </c>
      <c r="AA39" s="1" t="n">
        <f aca="false">100*(($B$23^2)*($B$10^2)*(1-$B$7^(2*Y39))/(1-$B$7^2))/Z39</f>
        <v>61.8885636525019</v>
      </c>
      <c r="AB39" s="1" t="n">
        <f aca="false">100*(($B$24^2)*($B$11^2)*(1-$B$8^(2*Y39))/(1-$B$8^2))/Z39</f>
        <v>1.71370201753725</v>
      </c>
      <c r="AC39" s="1" t="n">
        <f aca="false">100*(($B$25^2)*($B$12^2)*(1-$B$9^(2*Y39))/(1-$B$9^2))/Z39</f>
        <v>36.3977343299609</v>
      </c>
      <c r="AD39" s="2" t="n">
        <f aca="false">+($B$26^2)*($B$10^2)*(1-$B$7^(2*Y39))/(1-$B$7^2)+($B$27^2)*($B$11^2)*(1-$B$8^(2*Y39))/(1-$B$8^2)+($B$28^2)*($B$12^2)*(1-$B$9^(2*Y39))/(1-$B$9^2)</f>
        <v>0.000535065586775768</v>
      </c>
      <c r="AE39" s="2" t="n">
        <f aca="false">100*(($B$26^2)*($B$10^2)*(1-$B$7^(2*Y39))/(1-$B$7^2))/AD39</f>
        <v>80.304022388905</v>
      </c>
      <c r="AF39" s="2" t="n">
        <f aca="false">100*(($B$27^2)*($B$11^2)*(1-$B$8^(2*Y39))/(1-$B$8^2))/AD39</f>
        <v>0.404367748495737</v>
      </c>
      <c r="AG39" s="2" t="n">
        <f aca="false">100*(($B$28^2)*($B$12^2)*(1-$B$9^(2*Y39))/(1-$B$9^2))/AD39</f>
        <v>19.2916098625992</v>
      </c>
    </row>
    <row r="40" customFormat="false" ht="15" hidden="false" customHeight="false" outlineLevel="0" collapsed="false">
      <c r="E40" s="3" t="n">
        <v>36</v>
      </c>
      <c r="F40" s="0" t="n">
        <v>0.430168256571051</v>
      </c>
      <c r="G40" s="0" t="n">
        <v>0.584815325055388</v>
      </c>
      <c r="H40" s="0" t="n">
        <v>-1.36018115881598</v>
      </c>
      <c r="I40" s="0" t="n">
        <f aca="false">+F40</f>
        <v>0.430168256571051</v>
      </c>
      <c r="J40" s="0" t="n">
        <f aca="false">+G40</f>
        <v>0.584815325055388</v>
      </c>
      <c r="K40" s="0" t="n">
        <f aca="false">+H40</f>
        <v>-1.36018115881598</v>
      </c>
      <c r="L40" s="4" t="n">
        <f aca="false">+I40*$B$10</f>
        <v>0.00344134605256841</v>
      </c>
      <c r="M40" s="4" t="n">
        <f aca="false">+J40*$B$11</f>
        <v>0.00292407662527694</v>
      </c>
      <c r="N40" s="4" t="n">
        <f aca="false">+K40*$B$12</f>
        <v>-0.00136018115881598</v>
      </c>
      <c r="O40" s="2" t="n">
        <f aca="false">+$B$7*O39+L40</f>
        <v>0.000593402589370174</v>
      </c>
      <c r="P40" s="2" t="n">
        <f aca="false">+$B$8*P39+M40</f>
        <v>-0.0010407548018</v>
      </c>
      <c r="Q40" s="2" t="n">
        <f aca="false">+$B$9*Q39+N40</f>
        <v>0.00138499412506189</v>
      </c>
      <c r="R40" s="3" t="n">
        <f aca="false">+$B$23*O40+$B$24*P40+$B$25*Q40</f>
        <v>-0.00136037784765603</v>
      </c>
      <c r="S40" s="3" t="n">
        <f aca="false">+$B$26*O40+$B$27*P40+$B$28*Q40</f>
        <v>-0.00430752643295905</v>
      </c>
      <c r="T40" s="3" t="n">
        <f aca="false">+$B$5*R40+$B$6*S40+Q40</f>
        <v>-0.00416951165978668</v>
      </c>
      <c r="U40" s="3" t="n">
        <f aca="false">+$B$33*EXP(R40)</f>
        <v>0.665760364697892</v>
      </c>
      <c r="V40" s="3" t="n">
        <f aca="false">+(($B$34-1)+S40)*100</f>
        <v>1.5692473567041</v>
      </c>
      <c r="W40" s="3" t="n">
        <f aca="false">+(($B$36-1)+T40)*100</f>
        <v>2.61335186432436</v>
      </c>
      <c r="Y40" s="0" t="n">
        <v>36</v>
      </c>
      <c r="Z40" s="1" t="n">
        <f aca="false">+($B$23^2)*($B$10^2)*(1-$B$7^(2*Y40))/(1-$B$7^2)+($B$24^2)*($B$11^2)*(1-$B$8^(2*Y40))/(1-$B$8^2)+($B$25^2)*($B$12^2)*(1-$B$9^(2*Y40))/(1-$B$9^2)</f>
        <v>4.4852254334835E-005</v>
      </c>
      <c r="AA40" s="1" t="n">
        <f aca="false">100*(($B$23^2)*($B$10^2)*(1-$B$7^(2*Y40))/(1-$B$7^2))/Z40</f>
        <v>61.7270284245996</v>
      </c>
      <c r="AB40" s="1" t="n">
        <f aca="false">100*(($B$24^2)*($B$11^2)*(1-$B$8^(2*Y40))/(1-$B$8^2))/Z40</f>
        <v>1.71250817943345</v>
      </c>
      <c r="AC40" s="1" t="n">
        <f aca="false">100*(($B$25^2)*($B$12^2)*(1-$B$9^(2*Y40))/(1-$B$9^2))/Z40</f>
        <v>36.5604633959669</v>
      </c>
      <c r="AD40" s="2" t="n">
        <f aca="false">+($B$26^2)*($B$10^2)*(1-$B$7^(2*Y40))/(1-$B$7^2)+($B$27^2)*($B$11^2)*(1-$B$8^(2*Y40))/(1-$B$8^2)+($B$28^2)*($B$12^2)*(1-$B$9^(2*Y40))/(1-$B$9^2)</f>
        <v>0.000536255647715818</v>
      </c>
      <c r="AE40" s="2" t="n">
        <f aca="false">100*(($B$26^2)*($B$10^2)*(1-$B$7^(2*Y40))/(1-$B$7^2))/AD40</f>
        <v>80.1935667611251</v>
      </c>
      <c r="AF40" s="2" t="n">
        <f aca="false">100*(($B$27^2)*($B$11^2)*(1-$B$8^(2*Y40))/(1-$B$8^2))/AD40</f>
        <v>0.404586250968987</v>
      </c>
      <c r="AG40" s="2" t="n">
        <f aca="false">100*(($B$28^2)*($B$12^2)*(1-$B$9^(2*Y40))/(1-$B$9^2))/AD40</f>
        <v>19.401846987906</v>
      </c>
    </row>
    <row r="41" customFormat="false" ht="15" hidden="false" customHeight="false" outlineLevel="0" collapsed="false">
      <c r="E41" s="3" t="n">
        <v>37</v>
      </c>
      <c r="F41" s="0" t="n">
        <v>-1.51190306496574</v>
      </c>
      <c r="G41" s="0" t="n">
        <v>-0.232452066484257</v>
      </c>
      <c r="H41" s="0" t="n">
        <v>0.0450347670266638</v>
      </c>
      <c r="I41" s="0" t="n">
        <f aca="false">+F41</f>
        <v>-1.51190306496574</v>
      </c>
      <c r="J41" s="0" t="n">
        <f aca="false">+G41</f>
        <v>-0.232452066484257</v>
      </c>
      <c r="K41" s="0" t="n">
        <f aca="false">+H41</f>
        <v>0.0450347670266638</v>
      </c>
      <c r="L41" s="4" t="n">
        <f aca="false">+I41*$B$10</f>
        <v>-0.0120952245197259</v>
      </c>
      <c r="M41" s="4" t="n">
        <f aca="false">+J41*$B$11</f>
        <v>-0.00116226033242128</v>
      </c>
      <c r="N41" s="4" t="n">
        <f aca="false">+K41*$B$12</f>
        <v>4.50347670266638E-005</v>
      </c>
      <c r="O41" s="2" t="n">
        <f aca="false">+$B$7*O40+L41</f>
        <v>-0.0115433601116116</v>
      </c>
      <c r="P41" s="2" t="n">
        <f aca="false">+$B$8*P40+M41</f>
        <v>-0.00215097739413128</v>
      </c>
      <c r="Q41" s="2" t="n">
        <f aca="false">+$B$9*Q40+N41</f>
        <v>0.0013884790683367</v>
      </c>
      <c r="R41" s="3" t="n">
        <f aca="false">+$B$23*O41+$B$24*P41+$B$25*Q41</f>
        <v>-0.00436754681740613</v>
      </c>
      <c r="S41" s="3" t="n">
        <f aca="false">+$B$26*O41+$B$27*P41+$B$28*Q41</f>
        <v>0.00717480115904718</v>
      </c>
      <c r="T41" s="3" t="n">
        <f aca="false">+$B$5*R41+$B$6*S41+Q41</f>
        <v>0.00666023225284492</v>
      </c>
      <c r="U41" s="3" t="n">
        <f aca="false">+$B$33*EXP(R41)</f>
        <v>0.663761318029897</v>
      </c>
      <c r="V41" s="3" t="n">
        <f aca="false">+(($B$34-1)+S41)*100</f>
        <v>2.71748011590472</v>
      </c>
      <c r="W41" s="3" t="n">
        <f aca="false">+(($B$36-1)+T41)*100</f>
        <v>3.69632625558752</v>
      </c>
      <c r="Y41" s="0" t="n">
        <v>37</v>
      </c>
      <c r="Z41" s="1" t="n">
        <f aca="false">+($B$23^2)*($B$10^2)*(1-$B$7^(2*Y41))/(1-$B$7^2)+($B$24^2)*($B$11^2)*(1-$B$8^(2*Y41))/(1-$B$8^2)+($B$25^2)*($B$12^2)*(1-$B$9^(2*Y41))/(1-$B$9^2)</f>
        <v>4.4996108133171E-005</v>
      </c>
      <c r="AA41" s="1" t="n">
        <f aca="false">100*(($B$23^2)*($B$10^2)*(1-$B$7^(2*Y41))/(1-$B$7^2))/Z41</f>
        <v>61.5746483938811</v>
      </c>
      <c r="AB41" s="1" t="n">
        <f aca="false">100*(($B$24^2)*($B$11^2)*(1-$B$8^(2*Y41))/(1-$B$8^2))/Z41</f>
        <v>1.71128231929778</v>
      </c>
      <c r="AC41" s="1" t="n">
        <f aca="false">100*(($B$25^2)*($B$12^2)*(1-$B$9^(2*Y41))/(1-$B$9^2))/Z41</f>
        <v>36.7140692868211</v>
      </c>
      <c r="AD41" s="2" t="n">
        <f aca="false">+($B$26^2)*($B$10^2)*(1-$B$7^(2*Y41))/(1-$B$7^2)+($B$27^2)*($B$11^2)*(1-$B$8^(2*Y41))/(1-$B$8^2)+($B$28^2)*($B$12^2)*(1-$B$9^(2*Y41))/(1-$B$9^2)</f>
        <v>0.000537347532258582</v>
      </c>
      <c r="AE41" s="2" t="n">
        <f aca="false">100*(($B$26^2)*($B$10^2)*(1-$B$7^(2*Y41))/(1-$B$7^2))/AD41</f>
        <v>80.0890968596105</v>
      </c>
      <c r="AF41" s="2" t="n">
        <f aca="false">100*(($B$27^2)*($B$11^2)*(1-$B$8^(2*Y41))/(1-$B$8^2))/AD41</f>
        <v>0.404769168750257</v>
      </c>
      <c r="AG41" s="2" t="n">
        <f aca="false">100*(($B$28^2)*($B$12^2)*(1-$B$9^(2*Y41))/(1-$B$9^2))/AD41</f>
        <v>19.5061339716392</v>
      </c>
    </row>
    <row r="42" customFormat="false" ht="15" hidden="false" customHeight="false" outlineLevel="0" collapsed="false">
      <c r="E42" s="3" t="n">
        <v>38</v>
      </c>
      <c r="F42" s="0" t="n">
        <v>-0.366310359822819</v>
      </c>
      <c r="G42" s="0" t="n">
        <v>-1.38410541694611</v>
      </c>
      <c r="H42" s="0" t="n">
        <v>-0.18693640413403</v>
      </c>
      <c r="I42" s="0" t="n">
        <f aca="false">+F42</f>
        <v>-0.366310359822819</v>
      </c>
      <c r="J42" s="0" t="n">
        <f aca="false">+G42</f>
        <v>-1.38410541694611</v>
      </c>
      <c r="K42" s="0" t="n">
        <f aca="false">+H42</f>
        <v>-0.18693640413403</v>
      </c>
      <c r="L42" s="4" t="n">
        <f aca="false">+I42*$B$10</f>
        <v>-0.00293048287858255</v>
      </c>
      <c r="M42" s="4" t="n">
        <f aca="false">+J42*$B$11</f>
        <v>-0.00692052708473057</v>
      </c>
      <c r="N42" s="4" t="n">
        <f aca="false">+K42*$B$12</f>
        <v>-0.00018693640413403</v>
      </c>
      <c r="O42" s="2" t="n">
        <f aca="false">+$B$7*O41+L42</f>
        <v>-0.0136658077823814</v>
      </c>
      <c r="P42" s="2" t="n">
        <f aca="false">+$B$8*P41+M42</f>
        <v>-0.00896395560915528</v>
      </c>
      <c r="Q42" s="2" t="n">
        <f aca="false">+$B$9*Q41+N42</f>
        <v>0.00115988829215257</v>
      </c>
      <c r="R42" s="3" t="n">
        <f aca="false">+$B$23*O42+$B$24*P42+$B$25*Q42</f>
        <v>-0.00502090480133166</v>
      </c>
      <c r="S42" s="3" t="n">
        <f aca="false">+$B$26*O42+$B$27*P42+$B$28*Q42</f>
        <v>0.00916922172347083</v>
      </c>
      <c r="T42" s="3" t="n">
        <f aca="false">+$B$5*R42+$B$6*S42+Q42</f>
        <v>0.00823348930717149</v>
      </c>
      <c r="U42" s="3" t="n">
        <f aca="false">+$B$33*EXP(R42)</f>
        <v>0.663327785914598</v>
      </c>
      <c r="V42" s="3" t="n">
        <f aca="false">+(($B$34-1)+S42)*100</f>
        <v>2.91692217234708</v>
      </c>
      <c r="W42" s="3" t="n">
        <f aca="false">+(($B$36-1)+T42)*100</f>
        <v>3.85365196102018</v>
      </c>
      <c r="Y42" s="0" t="n">
        <v>38</v>
      </c>
      <c r="Z42" s="1" t="n">
        <f aca="false">+($B$23^2)*($B$10^2)*(1-$B$7^(2*Y42))/(1-$B$7^2)+($B$24^2)*($B$11^2)*(1-$B$8^(2*Y42))/(1-$B$8^2)+($B$25^2)*($B$12^2)*(1-$B$9^(2*Y42))/(1-$B$9^2)</f>
        <v>4.51298491533857E-005</v>
      </c>
      <c r="AA42" s="1" t="n">
        <f aca="false">100*(($B$23^2)*($B$10^2)*(1-$B$7^(2*Y42))/(1-$B$7^2))/Z42</f>
        <v>61.4309469177999</v>
      </c>
      <c r="AB42" s="1" t="n">
        <f aca="false">100*(($B$24^2)*($B$11^2)*(1-$B$8^(2*Y42))/(1-$B$8^2))/Z42</f>
        <v>1.71003440952914</v>
      </c>
      <c r="AC42" s="1" t="n">
        <f aca="false">100*(($B$25^2)*($B$12^2)*(1-$B$9^(2*Y42))/(1-$B$9^2))/Z42</f>
        <v>36.8590186726709</v>
      </c>
      <c r="AD42" s="2" t="n">
        <f aca="false">+($B$26^2)*($B$10^2)*(1-$B$7^(2*Y42))/(1-$B$7^2)+($B$27^2)*($B$11^2)*(1-$B$8^(2*Y42))/(1-$B$8^2)+($B$28^2)*($B$12^2)*(1-$B$9^(2*Y42))/(1-$B$9^2)</f>
        <v>0.000538350795686068</v>
      </c>
      <c r="AE42" s="2" t="n">
        <f aca="false">100*(($B$26^2)*($B$10^2)*(1-$B$7^(2*Y42))/(1-$B$7^2))/AD42</f>
        <v>79.9903312009754</v>
      </c>
      <c r="AF42" s="2" t="n">
        <f aca="false">100*(($B$27^2)*($B$11^2)*(1-$B$8^(2*Y42))/(1-$B$8^2))/AD42</f>
        <v>0.404920198022652</v>
      </c>
      <c r="AG42" s="2" t="n">
        <f aca="false">100*(($B$28^2)*($B$12^2)*(1-$B$9^(2*Y42))/(1-$B$9^2))/AD42</f>
        <v>19.604748601002</v>
      </c>
    </row>
    <row r="43" customFormat="false" ht="15" hidden="false" customHeight="false" outlineLevel="0" collapsed="false">
      <c r="E43" s="3" t="n">
        <v>39</v>
      </c>
      <c r="F43" s="0" t="n">
        <v>0.202762748813257</v>
      </c>
      <c r="G43" s="0" t="n">
        <v>0.964391801971942</v>
      </c>
      <c r="H43" s="0" t="n">
        <v>0.357000544681796</v>
      </c>
      <c r="I43" s="0" t="n">
        <f aca="false">+F43</f>
        <v>0.202762748813257</v>
      </c>
      <c r="J43" s="0" t="n">
        <f aca="false">+G43</f>
        <v>0.964391801971942</v>
      </c>
      <c r="K43" s="0" t="n">
        <f aca="false">+H43</f>
        <v>0.357000544681796</v>
      </c>
      <c r="L43" s="4" t="n">
        <f aca="false">+I43*$B$10</f>
        <v>0.00162210199050605</v>
      </c>
      <c r="M43" s="4" t="n">
        <f aca="false">+J43*$B$11</f>
        <v>0.00482195900985971</v>
      </c>
      <c r="N43" s="4" t="n">
        <f aca="false">+K43*$B$12</f>
        <v>0.000357000544681796</v>
      </c>
      <c r="O43" s="2" t="n">
        <f aca="false">+$B$7*O42+L43</f>
        <v>-0.0110870992471086</v>
      </c>
      <c r="P43" s="2" t="n">
        <f aca="false">+$B$8*P42+M43</f>
        <v>-0.00369379881883781</v>
      </c>
      <c r="Q43" s="2" t="n">
        <f aca="false">+$B$9*Q42+N43</f>
        <v>0.00148209218806979</v>
      </c>
      <c r="R43" s="3" t="n">
        <f aca="false">+$B$23*O43+$B$24*P43+$B$25*Q43</f>
        <v>-0.00444023305037625</v>
      </c>
      <c r="S43" s="3" t="n">
        <f aca="false">+$B$26*O43+$B$27*P43+$B$28*Q43</f>
        <v>0.00634891223690042</v>
      </c>
      <c r="T43" s="3" t="n">
        <f aca="false">+$B$5*R43+$B$6*S43+Q43</f>
        <v>0.00580175581843451</v>
      </c>
      <c r="U43" s="3" t="n">
        <f aca="false">+$B$33*EXP(R43)</f>
        <v>0.663713073473477</v>
      </c>
      <c r="V43" s="3" t="n">
        <f aca="false">+(($B$34-1)+S43)*100</f>
        <v>2.63489122369004</v>
      </c>
      <c r="W43" s="3" t="n">
        <f aca="false">+(($B$36-1)+T43)*100</f>
        <v>3.61047861214648</v>
      </c>
      <c r="Y43" s="0" t="n">
        <v>39</v>
      </c>
      <c r="Z43" s="1" t="n">
        <f aca="false">+($B$23^2)*($B$10^2)*(1-$B$7^(2*Y43))/(1-$B$7^2)+($B$24^2)*($B$11^2)*(1-$B$8^(2*Y43))/(1-$B$8^2)+($B$25^2)*($B$12^2)*(1-$B$9^(2*Y43))/(1-$B$9^2)</f>
        <v>4.52542899487797E-005</v>
      </c>
      <c r="AA43" s="1" t="n">
        <f aca="false">100*(($B$23^2)*($B$10^2)*(1-$B$7^(2*Y43))/(1-$B$7^2))/Z43</f>
        <v>61.2954661130517</v>
      </c>
      <c r="AB43" s="1" t="n">
        <f aca="false">100*(($B$24^2)*($B$11^2)*(1-$B$8^(2*Y43))/(1-$B$8^2))/Z43</f>
        <v>1.70877329001539</v>
      </c>
      <c r="AC43" s="1" t="n">
        <f aca="false">100*(($B$25^2)*($B$12^2)*(1-$B$9^(2*Y43))/(1-$B$9^2))/Z43</f>
        <v>36.9957605969329</v>
      </c>
      <c r="AD43" s="2" t="n">
        <f aca="false">+($B$26^2)*($B$10^2)*(1-$B$7^(2*Y43))/(1-$B$7^2)+($B$27^2)*($B$11^2)*(1-$B$8^(2*Y43))/(1-$B$8^2)+($B$28^2)*($B$12^2)*(1-$B$9^(2*Y43))/(1-$B$9^2)</f>
        <v>0.000539273922367518</v>
      </c>
      <c r="AE43" s="2" t="n">
        <f aca="false">100*(($B$26^2)*($B$10^2)*(1-$B$7^(2*Y43))/(1-$B$7^2))/AD43</f>
        <v>79.8969958490208</v>
      </c>
      <c r="AF43" s="2" t="n">
        <f aca="false">100*(($B$27^2)*($B$11^2)*(1-$B$8^(2*Y43))/(1-$B$8^2))/AD43</f>
        <v>0.405042738720395</v>
      </c>
      <c r="AG43" s="2" t="n">
        <f aca="false">100*(($B$28^2)*($B$12^2)*(1-$B$9^(2*Y43))/(1-$B$9^2))/AD43</f>
        <v>19.6979614122588</v>
      </c>
    </row>
    <row r="44" customFormat="false" ht="15" hidden="false" customHeight="false" outlineLevel="0" collapsed="false">
      <c r="E44" s="3" t="n">
        <v>40</v>
      </c>
      <c r="F44" s="0" t="n">
        <v>1.26379063658533</v>
      </c>
      <c r="G44" s="0" t="n">
        <v>-0.0385261955671012</v>
      </c>
      <c r="H44" s="0" t="n">
        <v>1.74213710124604</v>
      </c>
      <c r="I44" s="0" t="n">
        <f aca="false">+F44</f>
        <v>1.26379063658533</v>
      </c>
      <c r="J44" s="0" t="n">
        <f aca="false">+G44</f>
        <v>-0.0385261955671012</v>
      </c>
      <c r="K44" s="0" t="n">
        <f aca="false">+H44</f>
        <v>1.74213710124604</v>
      </c>
      <c r="L44" s="4" t="n">
        <f aca="false">+I44*$B$10</f>
        <v>0.0101103250926826</v>
      </c>
      <c r="M44" s="4" t="n">
        <f aca="false">+J44*$B$11</f>
        <v>-0.000192630977835506</v>
      </c>
      <c r="N44" s="4" t="n">
        <f aca="false">+K44*$B$12</f>
        <v>0.00174213710124604</v>
      </c>
      <c r="O44" s="2" t="n">
        <f aca="false">+$B$7*O43+L44</f>
        <v>-0.000200677207128401</v>
      </c>
      <c r="P44" s="2" t="n">
        <f aca="false">+$B$8*P43+M44</f>
        <v>-0.00370173985573142</v>
      </c>
      <c r="Q44" s="2" t="n">
        <f aca="false">+$B$9*Q43+N44</f>
        <v>0.00317976652367374</v>
      </c>
      <c r="R44" s="3" t="n">
        <f aca="false">+$B$23*O44+$B$24*P44+$B$25*Q44</f>
        <v>-0.00357487602046932</v>
      </c>
      <c r="S44" s="3" t="n">
        <f aca="false">+$B$26*O44+$B$27*P44+$B$28*Q44</f>
        <v>-0.00851849616386825</v>
      </c>
      <c r="T44" s="3" t="n">
        <f aca="false">+$B$5*R44+$B$6*S44+Q44</f>
        <v>-0.00833550486886292</v>
      </c>
      <c r="U44" s="3" t="n">
        <f aca="false">+$B$33*EXP(R44)</f>
        <v>0.664287670827521</v>
      </c>
      <c r="V44" s="3" t="n">
        <f aca="false">+(($B$34-1)+S44)*100</f>
        <v>1.14815038361318</v>
      </c>
      <c r="W44" s="3" t="n">
        <f aca="false">+(($B$36-1)+T44)*100</f>
        <v>2.19675254341674</v>
      </c>
      <c r="Y44" s="0" t="n">
        <v>40</v>
      </c>
      <c r="Z44" s="1" t="n">
        <f aca="false">+($B$23^2)*($B$10^2)*(1-$B$7^(2*Y44))/(1-$B$7^2)+($B$24^2)*($B$11^2)*(1-$B$8^(2*Y44))/(1-$B$8^2)+($B$25^2)*($B$12^2)*(1-$B$9^(2*Y44))/(1-$B$9^2)</f>
        <v>4.53701662885183E-005</v>
      </c>
      <c r="AA44" s="1" t="n">
        <f aca="false">100*(($B$23^2)*($B$10^2)*(1-$B$7^(2*Y44))/(1-$B$7^2))/Z44</f>
        <v>61.1677669967806</v>
      </c>
      <c r="AB44" s="1" t="n">
        <f aca="false">100*(($B$24^2)*($B$11^2)*(1-$B$8^(2*Y44))/(1-$B$8^2))/Z44</f>
        <v>1.70750675729108</v>
      </c>
      <c r="AC44" s="1" t="n">
        <f aca="false">100*(($B$25^2)*($B$12^2)*(1-$B$9^(2*Y44))/(1-$B$9^2))/Z44</f>
        <v>37.1247262459284</v>
      </c>
      <c r="AD44" s="2" t="n">
        <f aca="false">+($B$26^2)*($B$10^2)*(1-$B$7^(2*Y44))/(1-$B$7^2)+($B$27^2)*($B$11^2)*(1-$B$8^(2*Y44))/(1-$B$8^2)+($B$28^2)*($B$12^2)*(1-$B$9^(2*Y44))/(1-$B$9^2)</f>
        <v>0.000540124457355236</v>
      </c>
      <c r="AE44" s="2" t="n">
        <f aca="false">100*(($B$26^2)*($B$10^2)*(1-$B$7^(2*Y44))/(1-$B$7^2))/AD44</f>
        <v>79.8088250252225</v>
      </c>
      <c r="AF44" s="2" t="n">
        <f aca="false">100*(($B$27^2)*($B$11^2)*(1-$B$8^(2*Y44))/(1-$B$8^2))/AD44</f>
        <v>0.405139910297839</v>
      </c>
      <c r="AG44" s="2" t="n">
        <f aca="false">100*(($B$28^2)*($B$12^2)*(1-$B$9^(2*Y44))/(1-$B$9^2))/AD44</f>
        <v>19.7860350644797</v>
      </c>
    </row>
    <row r="45" customFormat="false" ht="15" hidden="false" customHeight="false" outlineLevel="0" collapsed="false">
      <c r="E45" s="3" t="n">
        <v>41</v>
      </c>
      <c r="F45" s="0" t="n">
        <v>-0.338228574037203</v>
      </c>
      <c r="G45" s="0" t="n">
        <v>0.0170211933436804</v>
      </c>
      <c r="H45" s="0" t="n">
        <v>1.36618837132119</v>
      </c>
      <c r="I45" s="0" t="n">
        <f aca="false">+F45</f>
        <v>-0.338228574037203</v>
      </c>
      <c r="J45" s="0" t="n">
        <f aca="false">+G45</f>
        <v>0.0170211933436804</v>
      </c>
      <c r="K45" s="0" t="n">
        <f aca="false">+H45</f>
        <v>1.36618837132119</v>
      </c>
      <c r="L45" s="4" t="n">
        <f aca="false">+I45*$B$10</f>
        <v>-0.00270582859229762</v>
      </c>
      <c r="M45" s="4" t="n">
        <f aca="false">+J45*$B$11</f>
        <v>8.51059667184018E-005</v>
      </c>
      <c r="N45" s="4" t="n">
        <f aca="false">+K45*$B$12</f>
        <v>0.00136618837132119</v>
      </c>
      <c r="O45" s="2" t="n">
        <f aca="false">+$B$7*O44+L45</f>
        <v>-0.00289245839492703</v>
      </c>
      <c r="P45" s="2" t="n">
        <f aca="false">+$B$8*P44+M45</f>
        <v>-0.00343154689622645</v>
      </c>
      <c r="Q45" s="2" t="n">
        <f aca="false">+$B$9*Q44+N45</f>
        <v>0.00445056189928471</v>
      </c>
      <c r="R45" s="3" t="n">
        <f aca="false">+$B$23*O45+$B$24*P45+$B$25*Q45</f>
        <v>-0.00553965998461374</v>
      </c>
      <c r="S45" s="3" t="n">
        <f aca="false">+$B$26*O45+$B$27*P45+$B$28*Q45</f>
        <v>-0.00926495083574925</v>
      </c>
      <c r="T45" s="3" t="n">
        <f aca="false">+$B$5*R45+$B$6*S45+Q45</f>
        <v>-0.0090646800108077</v>
      </c>
      <c r="U45" s="3" t="n">
        <f aca="false">+$B$33*EXP(R45)</f>
        <v>0.662983770425063</v>
      </c>
      <c r="V45" s="3" t="n">
        <f aca="false">+(($B$34-1)+S45)*100</f>
        <v>1.07350491642508</v>
      </c>
      <c r="W45" s="3" t="n">
        <f aca="false">+(($B$36-1)+T45)*100</f>
        <v>2.12383502922226</v>
      </c>
      <c r="Y45" s="0" t="n">
        <v>41</v>
      </c>
      <c r="Z45" s="1" t="n">
        <f aca="false">+($B$23^2)*($B$10^2)*(1-$B$7^(2*Y45))/(1-$B$7^2)+($B$24^2)*($B$11^2)*(1-$B$8^(2*Y45))/(1-$B$8^2)+($B$25^2)*($B$12^2)*(1-$B$9^(2*Y45))/(1-$B$9^2)</f>
        <v>4.54781455551105E-005</v>
      </c>
      <c r="AA45" s="1" t="n">
        <f aca="false">100*(($B$23^2)*($B$10^2)*(1-$B$7^(2*Y45))/(1-$B$7^2))/Z45</f>
        <v>61.0474294700636</v>
      </c>
      <c r="AB45" s="1" t="n">
        <f aca="false">100*(($B$24^2)*($B$11^2)*(1-$B$8^(2*Y45))/(1-$B$8^2))/Z45</f>
        <v>1.70624164999426</v>
      </c>
      <c r="AC45" s="1" t="n">
        <f aca="false">100*(($B$25^2)*($B$12^2)*(1-$B$9^(2*Y45))/(1-$B$9^2))/Z45</f>
        <v>37.2463288799422</v>
      </c>
      <c r="AD45" s="2" t="n">
        <f aca="false">+($B$26^2)*($B$10^2)*(1-$B$7^(2*Y45))/(1-$B$7^2)+($B$27^2)*($B$11^2)*(1-$B$8^(2*Y45))/(1-$B$8^2)+($B$28^2)*($B$12^2)*(1-$B$9^(2*Y45))/(1-$B$9^2)</f>
        <v>0.00054090912098314</v>
      </c>
      <c r="AE45" s="2" t="n">
        <f aca="false">100*(($B$26^2)*($B$10^2)*(1-$B$7^(2*Y45))/(1-$B$7^2))/AD45</f>
        <v>79.7255615751681</v>
      </c>
      <c r="AF45" s="2" t="n">
        <f aca="false">100*(($B$27^2)*($B$11^2)*(1-$B$8^(2*Y45))/(1-$B$8^2))/AD45</f>
        <v>0.405214567769367</v>
      </c>
      <c r="AG45" s="2" t="n">
        <f aca="false">100*(($B$28^2)*($B$12^2)*(1-$B$9^(2*Y45))/(1-$B$9^2))/AD45</f>
        <v>19.8692238570626</v>
      </c>
    </row>
    <row r="46" customFormat="false" ht="15" hidden="false" customHeight="false" outlineLevel="0" collapsed="false">
      <c r="E46" s="3" t="n">
        <v>42</v>
      </c>
      <c r="F46" s="0" t="n">
        <v>1.81660652742721</v>
      </c>
      <c r="G46" s="0" t="n">
        <v>-0.675811406836147</v>
      </c>
      <c r="H46" s="0" t="n">
        <v>0.879440449352842</v>
      </c>
      <c r="I46" s="0" t="n">
        <f aca="false">+F46</f>
        <v>1.81660652742721</v>
      </c>
      <c r="J46" s="0" t="n">
        <f aca="false">+G46</f>
        <v>-0.675811406836147</v>
      </c>
      <c r="K46" s="0" t="n">
        <f aca="false">+H46</f>
        <v>0.879440449352842</v>
      </c>
      <c r="L46" s="4" t="n">
        <f aca="false">+I46*$B$10</f>
        <v>0.0145328522194177</v>
      </c>
      <c r="M46" s="4" t="n">
        <f aca="false">+J46*$B$11</f>
        <v>-0.00337905703418073</v>
      </c>
      <c r="N46" s="4" t="n">
        <f aca="false">+K46*$B$12</f>
        <v>0.000879440449352842</v>
      </c>
      <c r="O46" s="2" t="n">
        <f aca="false">+$B$7*O45+L46</f>
        <v>0.0118428659121355</v>
      </c>
      <c r="P46" s="2" t="n">
        <f aca="false">+$B$8*P45+M46</f>
        <v>-0.00663902658559586</v>
      </c>
      <c r="Q46" s="2" t="n">
        <f aca="false">+$B$9*Q45+N46</f>
        <v>0.00519648549165901</v>
      </c>
      <c r="R46" s="3" t="n">
        <f aca="false">+$B$23*O46+$B$24*P46+$B$25*Q46</f>
        <v>-0.00292461244175329</v>
      </c>
      <c r="S46" s="3" t="n">
        <f aca="false">+$B$26*O46+$B$27*P46+$B$28*Q46</f>
        <v>-0.0256035921509552</v>
      </c>
      <c r="T46" s="3" t="n">
        <f aca="false">+$B$5*R46+$B$6*S46+Q46</f>
        <v>-0.0247222333394437</v>
      </c>
      <c r="U46" s="3" t="n">
        <f aca="false">+$B$33*EXP(R46)</f>
        <v>0.664719773380701</v>
      </c>
      <c r="V46" s="3" t="n">
        <f aca="false">+(($B$34-1)+S46)*100</f>
        <v>-0.560359215095516</v>
      </c>
      <c r="W46" s="3" t="n">
        <f aca="false">+(($B$36-1)+T46)*100</f>
        <v>0.558079696358663</v>
      </c>
      <c r="Y46" s="0" t="n">
        <v>42</v>
      </c>
      <c r="Z46" s="1" t="n">
        <f aca="false">+($B$23^2)*($B$10^2)*(1-$B$7^(2*Y46))/(1-$B$7^2)+($B$24^2)*($B$11^2)*(1-$B$8^(2*Y46))/(1-$B$8^2)+($B$25^2)*($B$12^2)*(1-$B$9^(2*Y46))/(1-$B$9^2)</f>
        <v>4.55788341267307E-005</v>
      </c>
      <c r="AA46" s="1" t="n">
        <f aca="false">100*(($B$23^2)*($B$10^2)*(1-$B$7^(2*Y46))/(1-$B$7^2))/Z46</f>
        <v>60.9340521681708</v>
      </c>
      <c r="AB46" s="1" t="n">
        <f aca="false">100*(($B$24^2)*($B$11^2)*(1-$B$8^(2*Y46))/(1-$B$8^2))/Z46</f>
        <v>1.70498393026574</v>
      </c>
      <c r="AC46" s="1" t="n">
        <f aca="false">100*(($B$25^2)*($B$12^2)*(1-$B$9^(2*Y46))/(1-$B$9^2))/Z46</f>
        <v>37.3609639015635</v>
      </c>
      <c r="AD46" s="2" t="n">
        <f aca="false">+($B$26^2)*($B$10^2)*(1-$B$7^(2*Y46))/(1-$B$7^2)+($B$27^2)*($B$11^2)*(1-$B$8^(2*Y46))/(1-$B$8^2)+($B$28^2)*($B$12^2)*(1-$B$9^(2*Y46))/(1-$B$9^2)</f>
        <v>0.000541633908717375</v>
      </c>
      <c r="AE46" s="2" t="n">
        <f aca="false">100*(($B$26^2)*($B$10^2)*(1-$B$7^(2*Y46))/(1-$B$7^2))/AD46</f>
        <v>79.6469573077667</v>
      </c>
      <c r="AF46" s="2" t="n">
        <f aca="false">100*(($B$27^2)*($B$11^2)*(1-$B$8^(2*Y46))/(1-$B$8^2))/AD46</f>
        <v>0.405269317791342</v>
      </c>
      <c r="AG46" s="2" t="n">
        <f aca="false">100*(($B$28^2)*($B$12^2)*(1-$B$9^(2*Y46))/(1-$B$9^2))/AD46</f>
        <v>19.9477733744419</v>
      </c>
    </row>
    <row r="47" customFormat="false" ht="15" hidden="false" customHeight="false" outlineLevel="0" collapsed="false">
      <c r="E47" s="3" t="n">
        <v>43</v>
      </c>
      <c r="F47" s="0" t="n">
        <v>-0.830057160783326</v>
      </c>
      <c r="G47" s="0" t="n">
        <v>-0.38214693631744</v>
      </c>
      <c r="H47" s="0" t="n">
        <v>0.742913925932953</v>
      </c>
      <c r="I47" s="0" t="n">
        <f aca="false">+F47</f>
        <v>-0.830057160783326</v>
      </c>
      <c r="J47" s="0" t="n">
        <f aca="false">+G47</f>
        <v>-0.38214693631744</v>
      </c>
      <c r="K47" s="0" t="n">
        <f aca="false">+H47</f>
        <v>0.742913925932953</v>
      </c>
      <c r="L47" s="4" t="n">
        <f aca="false">+I47*$B$10</f>
        <v>-0.00664045728626661</v>
      </c>
      <c r="M47" s="4" t="n">
        <f aca="false">+J47*$B$11</f>
        <v>-0.0019107346815872</v>
      </c>
      <c r="N47" s="4" t="n">
        <f aca="false">+K47*$B$12</f>
        <v>0.000742913925932953</v>
      </c>
      <c r="O47" s="2" t="n">
        <f aca="false">+$B$7*O46+L47</f>
        <v>0.00437340801201945</v>
      </c>
      <c r="P47" s="2" t="n">
        <f aca="false">+$B$8*P46+M47</f>
        <v>-0.00821780993790327</v>
      </c>
      <c r="Q47" s="2" t="n">
        <f aca="false">+$B$9*Q46+N47</f>
        <v>0.0057835048528422</v>
      </c>
      <c r="R47" s="3" t="n">
        <f aca="false">+$B$23*O47+$B$24*P47+$B$25*Q47</f>
        <v>-0.00543584439535278</v>
      </c>
      <c r="S47" s="3" t="n">
        <f aca="false">+$B$26*O47+$B$27*P47+$B$28*Q47</f>
        <v>-0.0201590178855724</v>
      </c>
      <c r="T47" s="3" t="n">
        <f aca="false">+$B$5*R47+$B$6*S47+Q47</f>
        <v>-0.0196529214584991</v>
      </c>
      <c r="U47" s="3" t="n">
        <f aca="false">+$B$33*EXP(R47)</f>
        <v>0.663052602048696</v>
      </c>
      <c r="V47" s="3" t="n">
        <f aca="false">+(($B$34-1)+S47)*100</f>
        <v>-0.015901788557237</v>
      </c>
      <c r="W47" s="3" t="n">
        <f aca="false">+(($B$36-1)+T47)*100</f>
        <v>1.06501088445312</v>
      </c>
      <c r="Y47" s="0" t="n">
        <v>43</v>
      </c>
      <c r="Z47" s="1" t="n">
        <f aca="false">+($B$23^2)*($B$10^2)*(1-$B$7^(2*Y47))/(1-$B$7^2)+($B$24^2)*($B$11^2)*(1-$B$8^(2*Y47))/(1-$B$8^2)+($B$25^2)*($B$12^2)*(1-$B$9^(2*Y47))/(1-$B$9^2)</f>
        <v>4.56727838742315E-005</v>
      </c>
      <c r="AA47" s="1" t="n">
        <f aca="false">100*(($B$23^2)*($B$10^2)*(1-$B$7^(2*Y47))/(1-$B$7^2))/Z47</f>
        <v>60.8272521996048</v>
      </c>
      <c r="AB47" s="1" t="n">
        <f aca="false">100*(($B$24^2)*($B$11^2)*(1-$B$8^(2*Y47))/(1-$B$8^2))/Z47</f>
        <v>1.70373876085183</v>
      </c>
      <c r="AC47" s="1" t="n">
        <f aca="false">100*(($B$25^2)*($B$12^2)*(1-$B$9^(2*Y47))/(1-$B$9^2))/Z47</f>
        <v>37.4690090395434</v>
      </c>
      <c r="AD47" s="2" t="n">
        <f aca="false">+($B$26^2)*($B$10^2)*(1-$B$7^(2*Y47))/(1-$B$7^2)+($B$27^2)*($B$11^2)*(1-$B$8^(2*Y47))/(1-$B$8^2)+($B$28^2)*($B$12^2)*(1-$B$9^(2*Y47))/(1-$B$9^2)</f>
        <v>0.000542304178207363</v>
      </c>
      <c r="AE47" s="2" t="n">
        <f aca="false">100*(($B$26^2)*($B$10^2)*(1-$B$7^(2*Y47))/(1-$B$7^2))/AD47</f>
        <v>79.5727732229663</v>
      </c>
      <c r="AF47" s="2" t="n">
        <f aca="false">100*(($B$27^2)*($B$11^2)*(1-$B$8^(2*Y47))/(1-$B$8^2))/AD47</f>
        <v>0.405306534596192</v>
      </c>
      <c r="AG47" s="2" t="n">
        <f aca="false">100*(($B$28^2)*($B$12^2)*(1-$B$9^(2*Y47))/(1-$B$9^2))/AD47</f>
        <v>20.0219202424375</v>
      </c>
    </row>
    <row r="48" customFormat="false" ht="15" hidden="false" customHeight="false" outlineLevel="0" collapsed="false">
      <c r="E48" s="3" t="n">
        <v>44</v>
      </c>
      <c r="F48" s="0" t="n">
        <v>1.22577603178797</v>
      </c>
      <c r="G48" s="0" t="n">
        <v>2.22527887672186</v>
      </c>
      <c r="H48" s="0" t="n">
        <v>-1.48671915667364</v>
      </c>
      <c r="I48" s="0" t="n">
        <f aca="false">+F48</f>
        <v>1.22577603178797</v>
      </c>
      <c r="J48" s="0" t="n">
        <f aca="false">+G48</f>
        <v>2.22527887672186</v>
      </c>
      <c r="K48" s="0" t="n">
        <f aca="false">+H48</f>
        <v>-1.48671915667364</v>
      </c>
      <c r="L48" s="4" t="n">
        <f aca="false">+I48*$B$10</f>
        <v>0.00980620825430378</v>
      </c>
      <c r="M48" s="4" t="n">
        <f aca="false">+J48*$B$11</f>
        <v>0.0111263943836093</v>
      </c>
      <c r="N48" s="4" t="n">
        <f aca="false">+K48*$B$12</f>
        <v>-0.00148671915667364</v>
      </c>
      <c r="O48" s="2" t="n">
        <f aca="false">+$B$7*O47+L48</f>
        <v>0.0138734777054819</v>
      </c>
      <c r="P48" s="2" t="n">
        <f aca="false">+$B$8*P47+M48</f>
        <v>0.00331947494260119</v>
      </c>
      <c r="Q48" s="2" t="n">
        <f aca="false">+$B$9*Q47+N48</f>
        <v>0.00412328055058329</v>
      </c>
      <c r="R48" s="3" t="n">
        <f aca="false">+$B$23*O48+$B$24*P48+$B$25*Q48</f>
        <v>-0.000759531100560397</v>
      </c>
      <c r="S48" s="3" t="n">
        <f aca="false">+$B$26*O48+$B$27*P48+$B$28*Q48</f>
        <v>-0.0237924743560992</v>
      </c>
      <c r="T48" s="3" t="n">
        <f aca="false">+$B$5*R48+$B$6*S48+Q48</f>
        <v>-0.0225041599014621</v>
      </c>
      <c r="U48" s="3" t="n">
        <f aca="false">+$B$33*EXP(R48)</f>
        <v>0.666160504846782</v>
      </c>
      <c r="V48" s="3" t="n">
        <f aca="false">+(($B$34-1)+S48)*100</f>
        <v>-0.379247435609917</v>
      </c>
      <c r="W48" s="3" t="n">
        <f aca="false">+(($B$36-1)+T48)*100</f>
        <v>0.779887040156822</v>
      </c>
      <c r="Y48" s="0" t="n">
        <v>44</v>
      </c>
      <c r="Z48" s="1" t="n">
        <f aca="false">+($B$23^2)*($B$10^2)*(1-$B$7^(2*Y48))/(1-$B$7^2)+($B$24^2)*($B$11^2)*(1-$B$8^(2*Y48))/(1-$B$8^2)+($B$25^2)*($B$12^2)*(1-$B$9^(2*Y48))/(1-$B$9^2)</f>
        <v>4.57604978856024E-005</v>
      </c>
      <c r="AA48" s="1" t="n">
        <f aca="false">100*(($B$23^2)*($B$10^2)*(1-$B$7^(2*Y48))/(1-$B$7^2))/Z48</f>
        <v>60.7266647935413</v>
      </c>
      <c r="AB48" s="1" t="n">
        <f aca="false">100*(($B$24^2)*($B$11^2)*(1-$B$8^(2*Y48))/(1-$B$8^2))/Z48</f>
        <v>1.70251057777019</v>
      </c>
      <c r="AC48" s="1" t="n">
        <f aca="false">100*(($B$25^2)*($B$12^2)*(1-$B$9^(2*Y48))/(1-$B$9^2))/Z48</f>
        <v>37.5708246286885</v>
      </c>
      <c r="AD48" s="2" t="n">
        <f aca="false">+($B$26^2)*($B$10^2)*(1-$B$7^(2*Y48))/(1-$B$7^2)+($B$27^2)*($B$11^2)*(1-$B$8^(2*Y48))/(1-$B$8^2)+($B$28^2)*($B$12^2)*(1-$B$9^(2*Y48))/(1-$B$9^2)</f>
        <v>0.000542924725225063</v>
      </c>
      <c r="AE48" s="2" t="n">
        <f aca="false">100*(($B$26^2)*($B$10^2)*(1-$B$7^(2*Y48))/(1-$B$7^2))/AD48</f>
        <v>79.5027796425519</v>
      </c>
      <c r="AF48" s="2" t="n">
        <f aca="false">100*(($B$27^2)*($B$11^2)*(1-$B$8^(2*Y48))/(1-$B$8^2))/AD48</f>
        <v>0.405328375623711</v>
      </c>
      <c r="AG48" s="2" t="n">
        <f aca="false">100*(($B$28^2)*($B$12^2)*(1-$B$9^(2*Y48))/(1-$B$9^2))/AD48</f>
        <v>20.0918919818244</v>
      </c>
    </row>
    <row r="49" customFormat="false" ht="15" hidden="false" customHeight="false" outlineLevel="0" collapsed="false">
      <c r="E49" s="3" t="n">
        <v>45</v>
      </c>
      <c r="F49" s="0" t="n">
        <v>-2.36173946177587</v>
      </c>
      <c r="G49" s="0" t="n">
        <v>-0.776087745180121</v>
      </c>
      <c r="H49" s="0" t="n">
        <v>-0.728175564290723</v>
      </c>
      <c r="I49" s="0" t="n">
        <f aca="false">+F49</f>
        <v>-2.36173946177587</v>
      </c>
      <c r="J49" s="0" t="n">
        <f aca="false">+G49</f>
        <v>-0.776087745180121</v>
      </c>
      <c r="K49" s="0" t="n">
        <f aca="false">+H49</f>
        <v>-0.728175564290723</v>
      </c>
      <c r="L49" s="4" t="n">
        <f aca="false">+I49*$B$10</f>
        <v>-0.018893915694207</v>
      </c>
      <c r="M49" s="4" t="n">
        <f aca="false">+J49*$B$11</f>
        <v>-0.0038804387259006</v>
      </c>
      <c r="N49" s="4" t="n">
        <f aca="false">+K49*$B$12</f>
        <v>-0.000728175564290723</v>
      </c>
      <c r="O49" s="2" t="n">
        <f aca="false">+$B$7*O48+L49</f>
        <v>-0.00599158142810881</v>
      </c>
      <c r="P49" s="2" t="n">
        <f aca="false">+$B$8*P48+M49</f>
        <v>-0.000726937530429472</v>
      </c>
      <c r="Q49" s="2" t="n">
        <f aca="false">+$B$9*Q48+N49</f>
        <v>0.00327140656977507</v>
      </c>
      <c r="R49" s="3" t="n">
        <f aca="false">+$B$23*O49+$B$24*P49+$B$25*Q49</f>
        <v>-0.00490944159232044</v>
      </c>
      <c r="S49" s="3" t="n">
        <f aca="false">+$B$26*O49+$B$27*P49+$B$28*Q49</f>
        <v>-0.00295010274720403</v>
      </c>
      <c r="T49" s="3" t="n">
        <f aca="false">+$B$5*R49+$B$6*S49+Q49</f>
        <v>-0.00291937140754163</v>
      </c>
      <c r="U49" s="3" t="n">
        <f aca="false">+$B$33*EXP(R49)</f>
        <v>0.663401726679003</v>
      </c>
      <c r="V49" s="3" t="n">
        <f aca="false">+(($B$34-1)+S49)*100</f>
        <v>1.7049897252796</v>
      </c>
      <c r="W49" s="3" t="n">
        <f aca="false">+(($B$36-1)+T49)*100</f>
        <v>2.73836588954886</v>
      </c>
      <c r="Y49" s="0" t="n">
        <v>45</v>
      </c>
      <c r="Z49" s="1" t="n">
        <f aca="false">+($B$23^2)*($B$10^2)*(1-$B$7^(2*Y49))/(1-$B$7^2)+($B$24^2)*($B$11^2)*(1-$B$8^(2*Y49))/(1-$B$8^2)+($B$25^2)*($B$12^2)*(1-$B$9^(2*Y49))/(1-$B$9^2)</f>
        <v>4.584243551583E-005</v>
      </c>
      <c r="AA49" s="1" t="n">
        <f aca="false">100*(($B$23^2)*($B$10^2)*(1-$B$7^(2*Y49))/(1-$B$7^2))/Z49</f>
        <v>60.631942873049</v>
      </c>
      <c r="AB49" s="1" t="n">
        <f aca="false">100*(($B$24^2)*($B$11^2)*(1-$B$8^(2*Y49))/(1-$B$8^2))/Z49</f>
        <v>1.7013031584813</v>
      </c>
      <c r="AC49" s="1" t="n">
        <f aca="false">100*(($B$25^2)*($B$12^2)*(1-$B$9^(2*Y49))/(1-$B$9^2))/Z49</f>
        <v>37.6667539684697</v>
      </c>
      <c r="AD49" s="2" t="n">
        <f aca="false">+($B$26^2)*($B$10^2)*(1-$B$7^(2*Y49))/(1-$B$7^2)+($B$27^2)*($B$11^2)*(1-$B$8^(2*Y49))/(1-$B$8^2)+($B$28^2)*($B$12^2)*(1-$B$9^(2*Y49))/(1-$B$9^2)</f>
        <v>0.000543499849954723</v>
      </c>
      <c r="AE49" s="2" t="n">
        <f aca="false">100*(($B$26^2)*($B$10^2)*(1-$B$7^(2*Y49))/(1-$B$7^2))/AD49</f>
        <v>79.436756257408</v>
      </c>
      <c r="AF49" s="2" t="n">
        <f aca="false">100*(($B$27^2)*($B$11^2)*(1-$B$8^(2*Y49))/(1-$B$8^2))/AD49</f>
        <v>0.405336796725722</v>
      </c>
      <c r="AG49" s="2" t="n">
        <f aca="false">100*(($B$28^2)*($B$12^2)*(1-$B$9^(2*Y49))/(1-$B$9^2))/AD49</f>
        <v>20.1579069458663</v>
      </c>
    </row>
    <row r="50" customFormat="false" ht="15" hidden="false" customHeight="false" outlineLevel="0" collapsed="false">
      <c r="E50" s="3" t="n">
        <v>46</v>
      </c>
      <c r="F50" s="0" t="n">
        <v>0.115193188321427</v>
      </c>
      <c r="G50" s="0" t="n">
        <v>-0.912700670596678</v>
      </c>
      <c r="H50" s="0" t="n">
        <v>-1.09029770101188</v>
      </c>
      <c r="I50" s="0" t="n">
        <f aca="false">+F50</f>
        <v>0.115193188321427</v>
      </c>
      <c r="J50" s="0" t="n">
        <f aca="false">+G50</f>
        <v>-0.912700670596678</v>
      </c>
      <c r="K50" s="0" t="n">
        <f aca="false">+H50</f>
        <v>-1.09029770101188</v>
      </c>
      <c r="L50" s="4" t="n">
        <f aca="false">+I50*$B$10</f>
        <v>0.00092154550657142</v>
      </c>
      <c r="M50" s="4" t="n">
        <f aca="false">+J50*$B$11</f>
        <v>-0.00456350335298339</v>
      </c>
      <c r="N50" s="4" t="n">
        <f aca="false">+K50*$B$12</f>
        <v>-0.00109029770101188</v>
      </c>
      <c r="O50" s="2" t="n">
        <f aca="false">+$B$7*O49+L50</f>
        <v>-0.00465062522156977</v>
      </c>
      <c r="P50" s="2" t="n">
        <f aca="false">+$B$8*P49+M50</f>
        <v>-0.00525409400689139</v>
      </c>
      <c r="Q50" s="2" t="n">
        <f aca="false">+$B$9*Q49+N50</f>
        <v>0.00208296667166994</v>
      </c>
      <c r="R50" s="3" t="n">
        <f aca="false">+$B$23*O50+$B$24*P50+$B$25*Q50</f>
        <v>-0.00359406444606533</v>
      </c>
      <c r="S50" s="3" t="n">
        <f aca="false">+$B$26*O50+$B$27*P50+$B$28*Q50</f>
        <v>-0.00152634285884791</v>
      </c>
      <c r="T50" s="3" t="n">
        <f aca="false">+$B$5*R50+$B$6*S50+Q50</f>
        <v>-0.00175244914070196</v>
      </c>
      <c r="U50" s="3" t="n">
        <f aca="false">+$B$33*EXP(R50)</f>
        <v>0.664274924315268</v>
      </c>
      <c r="V50" s="3" t="n">
        <f aca="false">+(($B$34-1)+S50)*100</f>
        <v>1.84736571411521</v>
      </c>
      <c r="W50" s="3" t="n">
        <f aca="false">+(($B$36-1)+T50)*100</f>
        <v>2.85505811623283</v>
      </c>
      <c r="Y50" s="0" t="n">
        <v>46</v>
      </c>
      <c r="Z50" s="1" t="n">
        <f aca="false">+($B$23^2)*($B$10^2)*(1-$B$7^(2*Y50))/(1-$B$7^2)+($B$24^2)*($B$11^2)*(1-$B$8^(2*Y50))/(1-$B$8^2)+($B$25^2)*($B$12^2)*(1-$B$9^(2*Y50))/(1-$B$9^2)</f>
        <v>4.59190168472736E-005</v>
      </c>
      <c r="AA50" s="1" t="n">
        <f aca="false">100*(($B$23^2)*($B$10^2)*(1-$B$7^(2*Y50))/(1-$B$7^2))/Z50</f>
        <v>60.5427565693764</v>
      </c>
      <c r="AB50" s="1" t="n">
        <f aca="false">100*(($B$24^2)*($B$11^2)*(1-$B$8^(2*Y50))/(1-$B$8^2))/Z50</f>
        <v>1.70011968557543</v>
      </c>
      <c r="AC50" s="1" t="n">
        <f aca="false">100*(($B$25^2)*($B$12^2)*(1-$B$9^(2*Y50))/(1-$B$9^2))/Z50</f>
        <v>37.7571237450482</v>
      </c>
      <c r="AD50" s="2" t="n">
        <f aca="false">+($B$26^2)*($B$10^2)*(1-$B$7^(2*Y50))/(1-$B$7^2)+($B$27^2)*($B$11^2)*(1-$B$8^(2*Y50))/(1-$B$8^2)+($B$28^2)*($B$12^2)*(1-$B$9^(2*Y50))/(1-$B$9^2)</f>
        <v>0.00054403341490023</v>
      </c>
      <c r="AE50" s="2" t="n">
        <f aca="false">100*(($B$26^2)*($B$10^2)*(1-$B$7^(2*Y50))/(1-$B$7^2))/AD50</f>
        <v>79.3744921034314</v>
      </c>
      <c r="AF50" s="2" t="n">
        <f aca="false">100*(($B$27^2)*($B$11^2)*(1-$B$8^(2*Y50))/(1-$B$8^2))/AD50</f>
        <v>0.405333566847578</v>
      </c>
      <c r="AG50" s="2" t="n">
        <f aca="false">100*(($B$28^2)*($B$12^2)*(1-$B$9^(2*Y50))/(1-$B$9^2))/AD50</f>
        <v>20.2201743297211</v>
      </c>
    </row>
    <row r="51" customFormat="false" ht="15" hidden="false" customHeight="false" outlineLevel="0" collapsed="false">
      <c r="E51" s="3" t="n">
        <v>47</v>
      </c>
      <c r="F51" s="0" t="n">
        <v>-0.143736542668194</v>
      </c>
      <c r="G51" s="0" t="n">
        <v>-0.789599425843335</v>
      </c>
      <c r="H51" s="0" t="n">
        <v>0.490905449623824</v>
      </c>
      <c r="I51" s="0" t="n">
        <f aca="false">+F51</f>
        <v>-0.143736542668194</v>
      </c>
      <c r="J51" s="0" t="n">
        <f aca="false">+G51</f>
        <v>-0.789599425843335</v>
      </c>
      <c r="K51" s="0" t="n">
        <f aca="false">+H51</f>
        <v>0.490905449623824</v>
      </c>
      <c r="L51" s="4" t="n">
        <f aca="false">+I51*$B$10</f>
        <v>-0.00114989234134555</v>
      </c>
      <c r="M51" s="4" t="n">
        <f aca="false">+J51*$B$11</f>
        <v>-0.00394799712921667</v>
      </c>
      <c r="N51" s="4" t="n">
        <f aca="false">+K51*$B$12</f>
        <v>0.000490905449623824</v>
      </c>
      <c r="O51" s="2" t="n">
        <f aca="false">+$B$7*O50+L51</f>
        <v>-0.00547497379740544</v>
      </c>
      <c r="P51" s="2" t="n">
        <f aca="false">+$B$8*P50+M51</f>
        <v>-0.00893938643576349</v>
      </c>
      <c r="Q51" s="2" t="n">
        <f aca="false">+$B$9*Q50+N51</f>
        <v>0.00251138312114366</v>
      </c>
      <c r="R51" s="3" t="n">
        <f aca="false">+$B$23*O51+$B$24*P51+$B$25*Q51</f>
        <v>-0.00444560401740809</v>
      </c>
      <c r="S51" s="3" t="n">
        <f aca="false">+$B$26*O51+$B$27*P51+$B$28*Q51</f>
        <v>-0.00220917970975265</v>
      </c>
      <c r="T51" s="3" t="n">
        <f aca="false">+$B$5*R51+$B$6*S51+Q51</f>
        <v>-0.00258607697002911</v>
      </c>
      <c r="U51" s="3" t="n">
        <f aca="false">+$B$33*EXP(R51)</f>
        <v>0.663709508702014</v>
      </c>
      <c r="V51" s="3" t="n">
        <f aca="false">+(($B$34-1)+S51)*100</f>
        <v>1.77908202902474</v>
      </c>
      <c r="W51" s="3" t="n">
        <f aca="false">+(($B$36-1)+T51)*100</f>
        <v>2.77169533330012</v>
      </c>
      <c r="Y51" s="0" t="n">
        <v>47</v>
      </c>
      <c r="Z51" s="1" t="n">
        <f aca="false">+($B$23^2)*($B$10^2)*(1-$B$7^(2*Y51))/(1-$B$7^2)+($B$24^2)*($B$11^2)*(1-$B$8^(2*Y51))/(1-$B$8^2)+($B$25^2)*($B$12^2)*(1-$B$9^(2*Y51))/(1-$B$9^2)</f>
        <v>4.59906266345511E-005</v>
      </c>
      <c r="AA51" s="1" t="n">
        <f aca="false">100*(($B$23^2)*($B$10^2)*(1-$B$7^(2*Y51))/(1-$B$7^2))/Z51</f>
        <v>60.4587926906692</v>
      </c>
      <c r="AB51" s="1" t="n">
        <f aca="false">100*(($B$24^2)*($B$11^2)*(1-$B$8^(2*Y51))/(1-$B$8^2))/Z51</f>
        <v>1.69896280604006</v>
      </c>
      <c r="AC51" s="1" t="n">
        <f aca="false">100*(($B$25^2)*($B$12^2)*(1-$B$9^(2*Y51))/(1-$B$9^2))/Z51</f>
        <v>37.8422445032908</v>
      </c>
      <c r="AD51" s="2" t="n">
        <f aca="false">+($B$26^2)*($B$10^2)*(1-$B$7^(2*Y51))/(1-$B$7^2)+($B$27^2)*($B$11^2)*(1-$B$8^(2*Y51))/(1-$B$8^2)+($B$28^2)*($B$12^2)*(1-$B$9^(2*Y51))/(1-$B$9^2)</f>
        <v>0.000544528895508141</v>
      </c>
      <c r="AE51" s="2" t="n">
        <f aca="false">100*(($B$26^2)*($B$10^2)*(1-$B$7^(2*Y51))/(1-$B$7^2))/AD51</f>
        <v>79.3157854771146</v>
      </c>
      <c r="AF51" s="2" t="n">
        <f aca="false">100*(($B$27^2)*($B$11^2)*(1-$B$8^(2*Y51))/(1-$B$8^2))/AD51</f>
        <v>0.40532028211373</v>
      </c>
      <c r="AG51" s="2" t="n">
        <f aca="false">100*(($B$28^2)*($B$12^2)*(1-$B$9^(2*Y51))/(1-$B$9^2))/AD51</f>
        <v>20.2788942407717</v>
      </c>
    </row>
    <row r="52" customFormat="false" ht="15" hidden="false" customHeight="false" outlineLevel="0" collapsed="false">
      <c r="E52" s="3" t="n">
        <v>48</v>
      </c>
      <c r="F52" s="0" t="n">
        <v>1.02214698927128</v>
      </c>
      <c r="G52" s="0" t="n">
        <v>-0.536383595317602</v>
      </c>
      <c r="H52" s="0" t="n">
        <v>0.513381337441388</v>
      </c>
      <c r="I52" s="0" t="n">
        <f aca="false">+F52</f>
        <v>1.02214698927128</v>
      </c>
      <c r="J52" s="0" t="n">
        <f aca="false">+G52</f>
        <v>-0.536383595317602</v>
      </c>
      <c r="K52" s="0" t="n">
        <f aca="false">+H52</f>
        <v>0.513381337441388</v>
      </c>
      <c r="L52" s="4" t="n">
        <f aca="false">+I52*$B$10</f>
        <v>0.00817717591417022</v>
      </c>
      <c r="M52" s="4" t="n">
        <f aca="false">+J52*$B$11</f>
        <v>-0.00268191797658801</v>
      </c>
      <c r="N52" s="4" t="n">
        <f aca="false">+K52*$B$12</f>
        <v>0.000513381337441388</v>
      </c>
      <c r="O52" s="2" t="n">
        <f aca="false">+$B$7*O51+L52</f>
        <v>0.00308545028258316</v>
      </c>
      <c r="P52" s="2" t="n">
        <f aca="false">+$B$8*P51+M52</f>
        <v>-0.0111743350905633</v>
      </c>
      <c r="Q52" s="2" t="n">
        <f aca="false">+$B$9*Q51+N52</f>
        <v>0.00294942296495074</v>
      </c>
      <c r="R52" s="3" t="n">
        <f aca="false">+$B$23*O52+$B$24*P52+$B$25*Q52</f>
        <v>-0.00295190582707552</v>
      </c>
      <c r="S52" s="3" t="n">
        <f aca="false">+$B$26*O52+$B$27*P52+$B$28*Q52</f>
        <v>-0.0117480190156511</v>
      </c>
      <c r="T52" s="3" t="n">
        <f aca="false">+$B$5*R52+$B$6*S52+Q52</f>
        <v>-0.0117445414485108</v>
      </c>
      <c r="U52" s="3" t="n">
        <f aca="false">+$B$33*EXP(R52)</f>
        <v>0.664701631175377</v>
      </c>
      <c r="V52" s="3" t="n">
        <f aca="false">+(($B$34-1)+S52)*100</f>
        <v>0.825198098434895</v>
      </c>
      <c r="W52" s="3" t="n">
        <f aca="false">+(($B$36-1)+T52)*100</f>
        <v>1.85584888545195</v>
      </c>
      <c r="Y52" s="0" t="n">
        <v>48</v>
      </c>
      <c r="Z52" s="1" t="n">
        <f aca="false">+($B$23^2)*($B$10^2)*(1-$B$7^(2*Y52))/(1-$B$7^2)+($B$24^2)*($B$11^2)*(1-$B$8^(2*Y52))/(1-$B$8^2)+($B$25^2)*($B$12^2)*(1-$B$9^(2*Y52))/(1-$B$9^2)</f>
        <v>4.60576177982791E-005</v>
      </c>
      <c r="AA52" s="1" t="n">
        <f aca="false">100*(($B$23^2)*($B$10^2)*(1-$B$7^(2*Y52))/(1-$B$7^2))/Z52</f>
        <v>60.3797541567185</v>
      </c>
      <c r="AB52" s="1" t="n">
        <f aca="false">100*(($B$24^2)*($B$11^2)*(1-$B$8^(2*Y52))/(1-$B$8^2))/Z52</f>
        <v>1.69783468621596</v>
      </c>
      <c r="AC52" s="1" t="n">
        <f aca="false">100*(($B$25^2)*($B$12^2)*(1-$B$9^(2*Y52))/(1-$B$9^2))/Z52</f>
        <v>37.9224111570655</v>
      </c>
      <c r="AD52" s="2" t="n">
        <f aca="false">+($B$26^2)*($B$10^2)*(1-$B$7^(2*Y52))/(1-$B$7^2)+($B$27^2)*($B$11^2)*(1-$B$8^(2*Y52))/(1-$B$8^2)+($B$28^2)*($B$12^2)*(1-$B$9^(2*Y52))/(1-$B$9^2)</f>
        <v>0.000544989424458259</v>
      </c>
      <c r="AE52" s="2" t="n">
        <f aca="false">100*(($B$26^2)*($B$10^2)*(1-$B$7^(2*Y52))/(1-$B$7^2))/AD52</f>
        <v>79.2604438006936</v>
      </c>
      <c r="AF52" s="2" t="n">
        <f aca="false">100*(($B$27^2)*($B$11^2)*(1-$B$8^(2*Y52))/(1-$B$8^2))/AD52</f>
        <v>0.405298379265063</v>
      </c>
      <c r="AG52" s="2" t="n">
        <f aca="false">100*(($B$28^2)*($B$12^2)*(1-$B$9^(2*Y52))/(1-$B$9^2))/AD52</f>
        <v>20.3342578200413</v>
      </c>
    </row>
    <row r="53" customFormat="false" ht="15" hidden="false" customHeight="false" outlineLevel="0" collapsed="false">
      <c r="E53" s="3" t="n">
        <v>49</v>
      </c>
      <c r="F53" s="0" t="n">
        <v>-0.884067503648112</v>
      </c>
      <c r="G53" s="0" t="n">
        <v>-0.463899141323054</v>
      </c>
      <c r="H53" s="0" t="n">
        <v>0.0668705979478546</v>
      </c>
      <c r="I53" s="0" t="n">
        <f aca="false">+F53</f>
        <v>-0.884067503648112</v>
      </c>
      <c r="J53" s="0" t="n">
        <f aca="false">+G53</f>
        <v>-0.463899141323054</v>
      </c>
      <c r="K53" s="0" t="n">
        <f aca="false">+H53</f>
        <v>0.0668705979478546</v>
      </c>
      <c r="L53" s="4" t="n">
        <f aca="false">+I53*$B$10</f>
        <v>-0.00707254002918489</v>
      </c>
      <c r="M53" s="4" t="n">
        <f aca="false">+J53*$B$11</f>
        <v>-0.00231949570661527</v>
      </c>
      <c r="N53" s="4" t="n">
        <f aca="false">+K53*$B$12</f>
        <v>6.68705979478546E-005</v>
      </c>
      <c r="O53" s="2" t="n">
        <f aca="false">+$B$7*O52+L53</f>
        <v>-0.00420307126638255</v>
      </c>
      <c r="P53" s="2" t="n">
        <f aca="false">+$B$8*P52+M53</f>
        <v>-0.0129351140426504</v>
      </c>
      <c r="Q53" s="2" t="n">
        <f aca="false">+$B$9*Q52+N53</f>
        <v>0.00292781087395007</v>
      </c>
      <c r="R53" s="3" t="n">
        <f aca="false">+$B$23*O53+$B$24*P53+$B$25*Q53</f>
        <v>-0.00479368980569278</v>
      </c>
      <c r="S53" s="3" t="n">
        <f aca="false">+$B$26*O53+$B$27*P53+$B$28*Q53</f>
        <v>-0.00489205846186374</v>
      </c>
      <c r="T53" s="3" t="n">
        <f aca="false">+$B$5*R53+$B$6*S53+Q53</f>
        <v>-0.00532966731751571</v>
      </c>
      <c r="U53" s="3" t="n">
        <f aca="false">+$B$33*EXP(R53)</f>
        <v>0.663478521058575</v>
      </c>
      <c r="V53" s="3" t="n">
        <f aca="false">+(($B$34-1)+S53)*100</f>
        <v>1.51079415381363</v>
      </c>
      <c r="W53" s="3" t="n">
        <f aca="false">+(($B$36-1)+T53)*100</f>
        <v>2.49733629855146</v>
      </c>
      <c r="Y53" s="0" t="n">
        <v>49</v>
      </c>
      <c r="Z53" s="1" t="n">
        <f aca="false">+($B$23^2)*($B$10^2)*(1-$B$7^(2*Y53))/(1-$B$7^2)+($B$24^2)*($B$11^2)*(1-$B$8^(2*Y53))/(1-$B$8^2)+($B$25^2)*($B$12^2)*(1-$B$9^(2*Y53))/(1-$B$9^2)</f>
        <v>4.61203145236472E-005</v>
      </c>
      <c r="AA53" s="1" t="n">
        <f aca="false">100*(($B$23^2)*($B$10^2)*(1-$B$7^(2*Y53))/(1-$B$7^2))/Z53</f>
        <v>60.3053594097414</v>
      </c>
      <c r="AB53" s="1" t="n">
        <f aca="false">100*(($B$24^2)*($B$11^2)*(1-$B$8^(2*Y53))/(1-$B$8^2))/Z53</f>
        <v>1.69673706258375</v>
      </c>
      <c r="AC53" s="1" t="n">
        <f aca="false">100*(($B$25^2)*($B$12^2)*(1-$B$9^(2*Y53))/(1-$B$9^2))/Z53</f>
        <v>37.9979035276748</v>
      </c>
      <c r="AD53" s="2" t="n">
        <f aca="false">+($B$26^2)*($B$10^2)*(1-$B$7^(2*Y53))/(1-$B$7^2)+($B$27^2)*($B$11^2)*(1-$B$8^(2*Y53))/(1-$B$8^2)+($B$28^2)*($B$12^2)*(1-$B$9^(2*Y53))/(1-$B$9^2)</f>
        <v>0.000545417830446917</v>
      </c>
      <c r="AE53" s="2" t="n">
        <f aca="false">100*(($B$26^2)*($B$10^2)*(1-$B$7^(2*Y53))/(1-$B$7^2))/AD53</f>
        <v>79.2082834456858</v>
      </c>
      <c r="AF53" s="2" t="n">
        <f aca="false">100*(($B$27^2)*($B$11^2)*(1-$B$8^(2*Y53))/(1-$B$8^2))/AD53</f>
        <v>0.405269148413159</v>
      </c>
      <c r="AG53" s="2" t="n">
        <f aca="false">100*(($B$28^2)*($B$12^2)*(1-$B$9^(2*Y53))/(1-$B$9^2))/AD53</f>
        <v>20.386447405901</v>
      </c>
    </row>
    <row r="54" customFormat="false" ht="15" hidden="false" customHeight="false" outlineLevel="0" collapsed="false">
      <c r="E54" s="3" t="n">
        <v>50</v>
      </c>
      <c r="F54" s="0" t="n">
        <v>-0.528979171576793</v>
      </c>
      <c r="G54" s="0" t="n">
        <v>0.57693682720128</v>
      </c>
      <c r="H54" s="0" t="n">
        <v>-1.54764620674541</v>
      </c>
      <c r="I54" s="0" t="n">
        <f aca="false">+F54</f>
        <v>-0.528979171576793</v>
      </c>
      <c r="J54" s="0" t="n">
        <f aca="false">+G54</f>
        <v>0.57693682720128</v>
      </c>
      <c r="K54" s="0" t="n">
        <f aca="false">+H54</f>
        <v>-1.54764620674541</v>
      </c>
      <c r="L54" s="4" t="n">
        <f aca="false">+I54*$B$10</f>
        <v>-0.00423183337261435</v>
      </c>
      <c r="M54" s="4" t="n">
        <f aca="false">+J54*$B$11</f>
        <v>0.0028846841360064</v>
      </c>
      <c r="N54" s="4" t="n">
        <f aca="false">+K54*$B$12</f>
        <v>-0.00154764620674541</v>
      </c>
      <c r="O54" s="2" t="n">
        <f aca="false">+$B$7*O53+L54</f>
        <v>-0.00814068965035012</v>
      </c>
      <c r="P54" s="2" t="n">
        <f aca="false">+$B$8*P53+M54</f>
        <v>-0.00940367420451151</v>
      </c>
      <c r="Q54" s="2" t="n">
        <f aca="false">+$B$9*Q53+N54</f>
        <v>0.00129233034098616</v>
      </c>
      <c r="R54" s="3" t="n">
        <f aca="false">+$B$23*O54+$B$24*P54+$B$25*Q54</f>
        <v>-0.00384429578316973</v>
      </c>
      <c r="S54" s="3" t="n">
        <f aca="false">+$B$26*O54+$B$27*P54+$B$28*Q54</f>
        <v>0.00350138055255661</v>
      </c>
      <c r="T54" s="3" t="n">
        <f aca="false">+$B$5*R54+$B$6*S54+Q54</f>
        <v>0.00283727147889659</v>
      </c>
      <c r="U54" s="3" t="n">
        <f aca="false">+$B$33*EXP(R54)</f>
        <v>0.664108722708044</v>
      </c>
      <c r="V54" s="3" t="n">
        <f aca="false">+(($B$34-1)+S54)*100</f>
        <v>2.35013805525566</v>
      </c>
      <c r="W54" s="3" t="n">
        <f aca="false">+(($B$36-1)+T54)*100</f>
        <v>3.31403017819269</v>
      </c>
      <c r="Y54" s="0" t="n">
        <v>50</v>
      </c>
      <c r="Z54" s="1" t="n">
        <f aca="false">+($B$23^2)*($B$10^2)*(1-$B$7^(2*Y54))/(1-$B$7^2)+($B$24^2)*($B$11^2)*(1-$B$8^(2*Y54))/(1-$B$8^2)+($B$25^2)*($B$12^2)*(1-$B$9^(2*Y54))/(1-$B$9^2)</f>
        <v>4.61790150125513E-005</v>
      </c>
      <c r="AA54" s="1" t="n">
        <f aca="false">100*(($B$23^2)*($B$10^2)*(1-$B$7^(2*Y54))/(1-$B$7^2))/Z54</f>
        <v>60.235341809758</v>
      </c>
      <c r="AB54" s="1" t="n">
        <f aca="false">100*(($B$24^2)*($B$11^2)*(1-$B$8^(2*Y54))/(1-$B$8^2))/Z54</f>
        <v>1.69567128854816</v>
      </c>
      <c r="AC54" s="1" t="n">
        <f aca="false">100*(($B$25^2)*($B$12^2)*(1-$B$9^(2*Y54))/(1-$B$9^2))/Z54</f>
        <v>38.0689869016939</v>
      </c>
      <c r="AD54" s="2" t="n">
        <f aca="false">+($B$26^2)*($B$10^2)*(1-$B$7^(2*Y54))/(1-$B$7^2)+($B$27^2)*($B$11^2)*(1-$B$8^(2*Y54))/(1-$B$8^2)+($B$28^2)*($B$12^2)*(1-$B$9^(2*Y54))/(1-$B$9^2)</f>
        <v>0.000545816672178529</v>
      </c>
      <c r="AE54" s="2" t="n">
        <f aca="false">100*(($B$26^2)*($B$10^2)*(1-$B$7^(2*Y54))/(1-$B$7^2))/AD54</f>
        <v>79.1591295226405</v>
      </c>
      <c r="AF54" s="2" t="n">
        <f aca="false">100*(($B$27^2)*($B$11^2)*(1-$B$8^(2*Y54))/(1-$B$8^2))/AD54</f>
        <v>0.405233745091301</v>
      </c>
      <c r="AG54" s="2" t="n">
        <f aca="false">100*(($B$28^2)*($B$12^2)*(1-$B$9^(2*Y54))/(1-$B$9^2))/AD54</f>
        <v>20.4356367322682</v>
      </c>
    </row>
    <row r="55" customFormat="false" ht="15" hidden="false" customHeight="false" outlineLevel="0" collapsed="false">
      <c r="E55" s="3" t="n">
        <v>51</v>
      </c>
      <c r="F55" s="0" t="n">
        <v>-0.498426970807486</v>
      </c>
      <c r="G55" s="0" t="n">
        <v>2.29612851398997</v>
      </c>
      <c r="H55" s="0" t="n">
        <v>-0.231194690059056</v>
      </c>
      <c r="I55" s="0" t="n">
        <f aca="false">+F55</f>
        <v>-0.498426970807486</v>
      </c>
      <c r="J55" s="0" t="n">
        <f aca="false">+G55</f>
        <v>2.29612851398997</v>
      </c>
      <c r="K55" s="0" t="n">
        <f aca="false">+H55</f>
        <v>-0.231194690059056</v>
      </c>
      <c r="L55" s="4" t="n">
        <f aca="false">+I55*$B$10</f>
        <v>-0.00398741576645989</v>
      </c>
      <c r="M55" s="4" t="n">
        <f aca="false">+J55*$B$11</f>
        <v>0.0114806425699499</v>
      </c>
      <c r="N55" s="4" t="n">
        <f aca="false">+K55*$B$12</f>
        <v>-0.000231194690059056</v>
      </c>
      <c r="O55" s="2" t="n">
        <f aca="false">+$B$7*O54+L55</f>
        <v>-0.0115582571412855</v>
      </c>
      <c r="P55" s="2" t="n">
        <f aca="false">+$B$8*P54+M55</f>
        <v>0.00254715207566392</v>
      </c>
      <c r="Q55" s="2" t="n">
        <f aca="false">+$B$9*Q54+N55</f>
        <v>0.00102236574069752</v>
      </c>
      <c r="R55" s="3" t="n">
        <f aca="false">+$B$23*O55+$B$24*P55+$B$25*Q55</f>
        <v>-0.00372837716600502</v>
      </c>
      <c r="S55" s="3" t="n">
        <f aca="false">+$B$26*O55+$B$27*P55+$B$28*Q55</f>
        <v>0.00858985638970194</v>
      </c>
      <c r="T55" s="3" t="n">
        <f aca="false">+$B$5*R55+$B$6*S55+Q55</f>
        <v>0.00823418146976664</v>
      </c>
      <c r="U55" s="3" t="n">
        <f aca="false">+$B$33*EXP(R55)</f>
        <v>0.664185709734856</v>
      </c>
      <c r="V55" s="3" t="n">
        <f aca="false">+(($B$34-1)+S55)*100</f>
        <v>2.8589856389702</v>
      </c>
      <c r="W55" s="3" t="n">
        <f aca="false">+(($B$36-1)+T55)*100</f>
        <v>3.85372117727969</v>
      </c>
      <c r="Y55" s="0" t="n">
        <v>51</v>
      </c>
      <c r="Z55" s="1" t="n">
        <f aca="false">+($B$23^2)*($B$10^2)*(1-$B$7^(2*Y55))/(1-$B$7^2)+($B$24^2)*($B$11^2)*(1-$B$8^(2*Y55))/(1-$B$8^2)+($B$25^2)*($B$12^2)*(1-$B$9^(2*Y55))/(1-$B$9^2)</f>
        <v>4.62339939317148E-005</v>
      </c>
      <c r="AA55" s="1" t="n">
        <f aca="false">100*(($B$23^2)*($B$10^2)*(1-$B$7^(2*Y55))/(1-$B$7^2))/Z55</f>
        <v>60.1694490218372</v>
      </c>
      <c r="AB55" s="1" t="n">
        <f aca="false">100*(($B$24^2)*($B$11^2)*(1-$B$8^(2*Y55))/(1-$B$8^2))/Z55</f>
        <v>1.69463837740516</v>
      </c>
      <c r="AC55" s="1" t="n">
        <f aca="false">100*(($B$25^2)*($B$12^2)*(1-$B$9^(2*Y55))/(1-$B$9^2))/Z55</f>
        <v>38.1359126007576</v>
      </c>
      <c r="AD55" s="2" t="n">
        <f aca="false">+($B$26^2)*($B$10^2)*(1-$B$7^(2*Y55))/(1-$B$7^2)+($B$27^2)*($B$11^2)*(1-$B$8^(2*Y55))/(1-$B$8^2)+($B$28^2)*($B$12^2)*(1-$B$9^(2*Y55))/(1-$B$9^2)</f>
        <v>0.000546188268185973</v>
      </c>
      <c r="AE55" s="2" t="n">
        <f aca="false">100*(($B$26^2)*($B$10^2)*(1-$B$7^(2*Y55))/(1-$B$7^2))/AD55</f>
        <v>79.1128156439932</v>
      </c>
      <c r="AF55" s="2" t="n">
        <f aca="false">100*(($B$27^2)*($B$11^2)*(1-$B$8^(2*Y55))/(1-$B$8^2))/AD55</f>
        <v>0.40519320159432</v>
      </c>
      <c r="AG55" s="2" t="n">
        <f aca="false">100*(($B$28^2)*($B$12^2)*(1-$B$9^(2*Y55))/(1-$B$9^2))/AD55</f>
        <v>20.4819911544125</v>
      </c>
    </row>
    <row r="56" customFormat="false" ht="15" hidden="false" customHeight="false" outlineLevel="0" collapsed="false">
      <c r="E56" s="3" t="n">
        <v>52</v>
      </c>
      <c r="F56" s="0" t="n">
        <v>-1.47662831295747</v>
      </c>
      <c r="G56" s="0" t="n">
        <v>1.49205334309954</v>
      </c>
      <c r="H56" s="0" t="n">
        <v>-0.0207705852517393</v>
      </c>
      <c r="I56" s="0" t="n">
        <f aca="false">+F56</f>
        <v>-1.47662831295747</v>
      </c>
      <c r="J56" s="0" t="n">
        <f aca="false">+G56</f>
        <v>1.49205334309954</v>
      </c>
      <c r="K56" s="0" t="n">
        <f aca="false">+H56</f>
        <v>-0.0207705852517393</v>
      </c>
      <c r="L56" s="4" t="n">
        <f aca="false">+I56*$B$10</f>
        <v>-0.0118130265036598</v>
      </c>
      <c r="M56" s="4" t="n">
        <f aca="false">+J56*$B$11</f>
        <v>0.00746026671549771</v>
      </c>
      <c r="N56" s="4" t="n">
        <f aca="false">+K56*$B$12</f>
        <v>-2.07705852517393E-005</v>
      </c>
      <c r="O56" s="2" t="n">
        <f aca="false">+$B$7*O55+L56</f>
        <v>-0.0225622056450553</v>
      </c>
      <c r="P56" s="2" t="n">
        <f aca="false">+$B$8*P55+M56</f>
        <v>0.00988006118737843</v>
      </c>
      <c r="Q56" s="2" t="n">
        <f aca="false">+$B$9*Q55+N56</f>
        <v>0.000970924183224852</v>
      </c>
      <c r="R56" s="3" t="n">
        <f aca="false">+$B$23*O56+$B$24*P56+$B$25*Q56</f>
        <v>-0.00593561037022906</v>
      </c>
      <c r="S56" s="3" t="n">
        <f aca="false">+$B$26*O56+$B$27*P56+$B$28*Q56</f>
        <v>0.019920950941534</v>
      </c>
      <c r="T56" s="3" t="n">
        <f aca="false">+$B$5*R56+$B$6*S56+Q56</f>
        <v>0.0193226039967748</v>
      </c>
      <c r="U56" s="3" t="n">
        <f aca="false">+$B$33*EXP(R56)</f>
        <v>0.662721313708855</v>
      </c>
      <c r="V56" s="3" t="n">
        <f aca="false">+(($B$34-1)+S56)*100</f>
        <v>3.9920950941534</v>
      </c>
      <c r="W56" s="3" t="n">
        <f aca="false">+(($B$36-1)+T56)*100</f>
        <v>4.96256342998051</v>
      </c>
      <c r="Y56" s="0" t="n">
        <v>52</v>
      </c>
      <c r="Z56" s="1" t="n">
        <f aca="false">+($B$23^2)*($B$10^2)*(1-$B$7^(2*Y56))/(1-$B$7^2)+($B$24^2)*($B$11^2)*(1-$B$8^(2*Y56))/(1-$B$8^2)+($B$25^2)*($B$12^2)*(1-$B$9^(2*Y56))/(1-$B$9^2)</f>
        <v>4.62855045937621E-005</v>
      </c>
      <c r="AA56" s="1" t="n">
        <f aca="false">100*(($B$23^2)*($B$10^2)*(1-$B$7^(2*Y56))/(1-$B$7^2))/Z56</f>
        <v>60.1074424013411</v>
      </c>
      <c r="AB56" s="1" t="n">
        <f aca="false">100*(($B$24^2)*($B$11^2)*(1-$B$8^(2*Y56))/(1-$B$8^2))/Z56</f>
        <v>1.69363904168928</v>
      </c>
      <c r="AC56" s="1" t="n">
        <f aca="false">100*(($B$25^2)*($B$12^2)*(1-$B$9^(2*Y56))/(1-$B$9^2))/Z56</f>
        <v>38.1989185569696</v>
      </c>
      <c r="AD56" s="2" t="n">
        <f aca="false">+($B$26^2)*($B$10^2)*(1-$B$7^(2*Y56))/(1-$B$7^2)+($B$27^2)*($B$11^2)*(1-$B$8^(2*Y56))/(1-$B$8^2)+($B$28^2)*($B$12^2)*(1-$B$9^(2*Y56))/(1-$B$9^2)</f>
        <v>0.000546534723018178</v>
      </c>
      <c r="AE56" s="2" t="n">
        <f aca="false">100*(($B$26^2)*($B$10^2)*(1-$B$7^(2*Y56))/(1-$B$7^2))/AD56</f>
        <v>79.0691836660568</v>
      </c>
      <c r="AF56" s="2" t="n">
        <f aca="false">100*(($B$27^2)*($B$11^2)*(1-$B$8^(2*Y56))/(1-$B$8^2))/AD56</f>
        <v>0.405148437609398</v>
      </c>
      <c r="AG56" s="2" t="n">
        <f aca="false">100*(($B$28^2)*($B$12^2)*(1-$B$9^(2*Y56))/(1-$B$9^2))/AD56</f>
        <v>20.5256678963339</v>
      </c>
    </row>
    <row r="57" customFormat="false" ht="15" hidden="false" customHeight="false" outlineLevel="0" collapsed="false">
      <c r="E57" s="3" t="n">
        <v>53</v>
      </c>
      <c r="F57" s="0" t="n">
        <v>0.911657025426393</v>
      </c>
      <c r="G57" s="0" t="n">
        <v>2.16250555240549</v>
      </c>
      <c r="H57" s="0" t="n">
        <v>-1.66267454915214</v>
      </c>
      <c r="I57" s="0" t="n">
        <f aca="false">+F57</f>
        <v>0.911657025426393</v>
      </c>
      <c r="J57" s="0" t="n">
        <f aca="false">+G57</f>
        <v>2.16250555240549</v>
      </c>
      <c r="K57" s="0" t="n">
        <f aca="false">+H57</f>
        <v>-1.66267454915214</v>
      </c>
      <c r="L57" s="4" t="n">
        <f aca="false">+I57*$B$10</f>
        <v>0.00729325620341115</v>
      </c>
      <c r="M57" s="4" t="n">
        <f aca="false">+J57*$B$11</f>
        <v>0.0108125277620275</v>
      </c>
      <c r="N57" s="4" t="n">
        <f aca="false">+K57*$B$12</f>
        <v>-0.00166267454915214</v>
      </c>
      <c r="O57" s="2" t="n">
        <f aca="false">+$B$7*O56+L57</f>
        <v>-0.0136895950464903</v>
      </c>
      <c r="P57" s="2" t="n">
        <f aca="false">+$B$8*P56+M57</f>
        <v>0.020198585890037</v>
      </c>
      <c r="Q57" s="2" t="n">
        <f aca="false">+$B$9*Q56+N57</f>
        <v>-0.000720878091424037</v>
      </c>
      <c r="R57" s="3" t="n">
        <f aca="false">+$B$23*O57+$B$24*P57+$B$25*Q57</f>
        <v>-0.00144596544961705</v>
      </c>
      <c r="S57" s="3" t="n">
        <f aca="false">+$B$26*O57+$B$27*P57+$B$28*Q57</f>
        <v>0.0168564850644246</v>
      </c>
      <c r="T57" s="3" t="n">
        <f aca="false">+$B$5*R57+$B$6*S57+Q57</f>
        <v>0.0169536762096728</v>
      </c>
      <c r="U57" s="3" t="n">
        <f aca="false">+$B$33*EXP(R57)</f>
        <v>0.665703386303154</v>
      </c>
      <c r="V57" s="3" t="n">
        <f aca="false">+(($B$34-1)+S57)*100</f>
        <v>3.68564850644246</v>
      </c>
      <c r="W57" s="3" t="n">
        <f aca="false">+(($B$36-1)+T57)*100</f>
        <v>4.72567065127031</v>
      </c>
      <c r="Y57" s="0" t="n">
        <v>53</v>
      </c>
      <c r="Z57" s="1" t="n">
        <f aca="false">+($B$23^2)*($B$10^2)*(1-$B$7^(2*Y57))/(1-$B$7^2)+($B$24^2)*($B$11^2)*(1-$B$8^(2*Y57))/(1-$B$8^2)+($B$25^2)*($B$12^2)*(1-$B$9^(2*Y57))/(1-$B$9^2)</f>
        <v>4.63337809034711E-005</v>
      </c>
      <c r="AA57" s="1" t="n">
        <f aca="false">100*(($B$23^2)*($B$10^2)*(1-$B$7^(2*Y57))/(1-$B$7^2))/Z57</f>
        <v>60.0490963822792</v>
      </c>
      <c r="AB57" s="1" t="n">
        <f aca="false">100*(($B$24^2)*($B$11^2)*(1-$B$8^(2*Y57))/(1-$B$8^2))/Z57</f>
        <v>1.69267372910572</v>
      </c>
      <c r="AC57" s="1" t="n">
        <f aca="false">100*(($B$25^2)*($B$12^2)*(1-$B$9^(2*Y57))/(1-$B$9^2))/Z57</f>
        <v>38.258229888615</v>
      </c>
      <c r="AD57" s="2" t="n">
        <f aca="false">+($B$26^2)*($B$10^2)*(1-$B$7^(2*Y57))/(1-$B$7^2)+($B$27^2)*($B$11^2)*(1-$B$8^(2*Y57))/(1-$B$8^2)+($B$28^2)*($B$12^2)*(1-$B$9^(2*Y57))/(1-$B$9^2)</f>
        <v>0.000546857950262046</v>
      </c>
      <c r="AE57" s="2" t="n">
        <f aca="false">100*(($B$26^2)*($B$10^2)*(1-$B$7^(2*Y57))/(1-$B$7^2))/AD57</f>
        <v>79.028083415398</v>
      </c>
      <c r="AF57" s="2" t="n">
        <f aca="false">100*(($B$27^2)*($B$11^2)*(1-$B$8^(2*Y57))/(1-$B$8^2))/AD57</f>
        <v>0.405100270148093</v>
      </c>
      <c r="AG57" s="2" t="n">
        <f aca="false">100*(($B$28^2)*($B$12^2)*(1-$B$9^(2*Y57))/(1-$B$9^2))/AD57</f>
        <v>20.5668163144539</v>
      </c>
    </row>
    <row r="58" customFormat="false" ht="15" hidden="false" customHeight="false" outlineLevel="0" collapsed="false">
      <c r="E58" s="3" t="n">
        <v>54</v>
      </c>
      <c r="F58" s="0" t="n">
        <v>0.42849023884628</v>
      </c>
      <c r="G58" s="0" t="n">
        <v>-0.20370066522446</v>
      </c>
      <c r="H58" s="0" t="n">
        <v>0.666325377096655</v>
      </c>
      <c r="I58" s="0" t="n">
        <f aca="false">+F58</f>
        <v>0.42849023884628</v>
      </c>
      <c r="J58" s="0" t="n">
        <f aca="false">+G58</f>
        <v>-0.20370066522446</v>
      </c>
      <c r="K58" s="0" t="n">
        <f aca="false">+H58</f>
        <v>0.666325377096655</v>
      </c>
      <c r="L58" s="4" t="n">
        <f aca="false">+I58*$B$10</f>
        <v>0.00342792191077024</v>
      </c>
      <c r="M58" s="4" t="n">
        <f aca="false">+J58*$B$11</f>
        <v>-0.0010185033261223</v>
      </c>
      <c r="N58" s="4" t="n">
        <f aca="false">+K58*$B$12</f>
        <v>0.000666325377096655</v>
      </c>
      <c r="O58" s="2" t="n">
        <f aca="false">+$B$7*O57+L58</f>
        <v>-0.00930340148246573</v>
      </c>
      <c r="P58" s="2" t="n">
        <f aca="false">+$B$8*P57+M58</f>
        <v>0.0181701532694128</v>
      </c>
      <c r="Q58" s="2" t="n">
        <f aca="false">+$B$9*Q57+N58</f>
        <v>-3.29263715846612E-005</v>
      </c>
      <c r="R58" s="3" t="n">
        <f aca="false">+$B$23*O58+$B$24*P58+$B$25*Q58</f>
        <v>-0.00121368554725135</v>
      </c>
      <c r="S58" s="3" t="n">
        <f aca="false">+$B$26*O58+$B$27*P58+$B$28*Q58</f>
        <v>0.010667282789944</v>
      </c>
      <c r="T58" s="3" t="n">
        <f aca="false">+$B$5*R58+$B$6*S58+Q58</f>
        <v>0.010972873369003</v>
      </c>
      <c r="U58" s="3" t="n">
        <f aca="false">+$B$33*EXP(R58)</f>
        <v>0.665858033780784</v>
      </c>
      <c r="V58" s="3" t="n">
        <f aca="false">+(($B$34-1)+S58)*100</f>
        <v>3.0667282789944</v>
      </c>
      <c r="W58" s="3" t="n">
        <f aca="false">+(($B$36-1)+T58)*100</f>
        <v>4.12759036720332</v>
      </c>
      <c r="Y58" s="0" t="n">
        <v>54</v>
      </c>
      <c r="Z58" s="1" t="n">
        <f aca="false">+($B$23^2)*($B$10^2)*(1-$B$7^(2*Y58))/(1-$B$7^2)+($B$24^2)*($B$11^2)*(1-$B$8^(2*Y58))/(1-$B$8^2)+($B$25^2)*($B$12^2)*(1-$B$9^(2*Y58))/(1-$B$9^2)</f>
        <v>4.63790390973093E-005</v>
      </c>
      <c r="AA58" s="1" t="n">
        <f aca="false">100*(($B$23^2)*($B$10^2)*(1-$B$7^(2*Y58))/(1-$B$7^2))/Z58</f>
        <v>59.9941978729951</v>
      </c>
      <c r="AB58" s="1" t="n">
        <f aca="false">100*(($B$24^2)*($B$11^2)*(1-$B$8^(2*Y58))/(1-$B$8^2))/Z58</f>
        <v>1.69174265525471</v>
      </c>
      <c r="AC58" s="1" t="n">
        <f aca="false">100*(($B$25^2)*($B$12^2)*(1-$B$9^(2*Y58))/(1-$B$9^2))/Z58</f>
        <v>38.3140594717502</v>
      </c>
      <c r="AD58" s="2" t="n">
        <f aca="false">+($B$26^2)*($B$10^2)*(1-$B$7^(2*Y58))/(1-$B$7^2)+($B$27^2)*($B$11^2)*(1-$B$8^(2*Y58))/(1-$B$8^2)+($B$28^2)*($B$12^2)*(1-$B$9^(2*Y58))/(1-$B$9^2)</f>
        <v>0.000547159692804162</v>
      </c>
      <c r="AE58" s="2" t="n">
        <f aca="false">100*(($B$26^2)*($B$10^2)*(1-$B$7^(2*Y58))/(1-$B$7^2))/AD58</f>
        <v>78.9893724041383</v>
      </c>
      <c r="AF58" s="2" t="n">
        <f aca="false">100*(($B$27^2)*($B$11^2)*(1-$B$8^(2*Y58))/(1-$B$8^2))/AD58</f>
        <v>0.405049422796325</v>
      </c>
      <c r="AG58" s="2" t="n">
        <f aca="false">100*(($B$28^2)*($B$12^2)*(1-$B$9^(2*Y58))/(1-$B$9^2))/AD58</f>
        <v>20.6055781730654</v>
      </c>
    </row>
    <row r="59" customFormat="false" ht="15" hidden="false" customHeight="false" outlineLevel="0" collapsed="false">
      <c r="E59" s="3" t="n">
        <v>55</v>
      </c>
      <c r="F59" s="0" t="n">
        <v>-0.598851102040499</v>
      </c>
      <c r="G59" s="0" t="n">
        <v>0.945324245549273</v>
      </c>
      <c r="H59" s="0" t="n">
        <v>-0.656993961456465</v>
      </c>
      <c r="I59" s="0" t="n">
        <f aca="false">+F59</f>
        <v>-0.598851102040499</v>
      </c>
      <c r="J59" s="0" t="n">
        <f aca="false">+G59</f>
        <v>0.945324245549273</v>
      </c>
      <c r="K59" s="0" t="n">
        <f aca="false">+H59</f>
        <v>-0.656993961456465</v>
      </c>
      <c r="L59" s="4" t="n">
        <f aca="false">+I59*$B$10</f>
        <v>-0.00479080881632399</v>
      </c>
      <c r="M59" s="4" t="n">
        <f aca="false">+J59*$B$11</f>
        <v>0.00472662122774636</v>
      </c>
      <c r="N59" s="4" t="n">
        <f aca="false">+K59*$B$12</f>
        <v>-0.000656993961456465</v>
      </c>
      <c r="O59" s="2" t="n">
        <f aca="false">+$B$7*O58+L59</f>
        <v>-0.0134429721950171</v>
      </c>
      <c r="P59" s="2" t="n">
        <f aca="false">+$B$8*P58+M59</f>
        <v>0.0219882668336885</v>
      </c>
      <c r="Q59" s="2" t="n">
        <f aca="false">+$B$9*Q58+N59</f>
        <v>-0.000688932541893586</v>
      </c>
      <c r="R59" s="3" t="n">
        <f aca="false">+$B$23*O59+$B$24*P59+$B$25*Q59</f>
        <v>-0.00132035306990538</v>
      </c>
      <c r="S59" s="3" t="n">
        <f aca="false">+$B$26*O59+$B$27*P59+$B$28*Q59</f>
        <v>0.0167035443612841</v>
      </c>
      <c r="T59" s="3" t="n">
        <f aca="false">+$B$5*R59+$B$6*S59+Q59</f>
        <v>0.0168927544135757</v>
      </c>
      <c r="U59" s="3" t="n">
        <f aca="false">+$B$33*EXP(R59)</f>
        <v>0.6657870121418</v>
      </c>
      <c r="V59" s="3" t="n">
        <f aca="false">+(($B$34-1)+S59)*100</f>
        <v>3.67035443612841</v>
      </c>
      <c r="W59" s="3" t="n">
        <f aca="false">+(($B$36-1)+T59)*100</f>
        <v>4.7195784716606</v>
      </c>
      <c r="Y59" s="0" t="n">
        <v>55</v>
      </c>
      <c r="Z59" s="1" t="n">
        <f aca="false">+($B$23^2)*($B$10^2)*(1-$B$7^(2*Y59))/(1-$B$7^2)+($B$24^2)*($B$11^2)*(1-$B$8^(2*Y59))/(1-$B$8^2)+($B$25^2)*($B$12^2)*(1-$B$9^(2*Y59))/(1-$B$9^2)</f>
        <v>4.64214793007874E-005</v>
      </c>
      <c r="AA59" s="1" t="n">
        <f aca="false">100*(($B$23^2)*($B$10^2)*(1-$B$7^(2*Y59))/(1-$B$7^2))/Z59</f>
        <v>59.9425456626266</v>
      </c>
      <c r="AB59" s="1" t="n">
        <f aca="false">100*(($B$24^2)*($B$11^2)*(1-$B$8^(2*Y59))/(1-$B$8^2))/Z59</f>
        <v>1.69084583335552</v>
      </c>
      <c r="AC59" s="1" t="n">
        <f aca="false">100*(($B$25^2)*($B$12^2)*(1-$B$9^(2*Y59))/(1-$B$9^2))/Z59</f>
        <v>38.3666085040179</v>
      </c>
      <c r="AD59" s="2" t="n">
        <f aca="false">+($B$26^2)*($B$10^2)*(1-$B$7^(2*Y59))/(1-$B$7^2)+($B$27^2)*($B$11^2)*(1-$B$8^(2*Y59))/(1-$B$8^2)+($B$28^2)*($B$12^2)*(1-$B$9^(2*Y59))/(1-$B$9^2)</f>
        <v>0.000547441540684306</v>
      </c>
      <c r="AE59" s="2" t="n">
        <f aca="false">100*(($B$26^2)*($B$10^2)*(1-$B$7^(2*Y59))/(1-$B$7^2))/AD59</f>
        <v>78.9529155380731</v>
      </c>
      <c r="AF59" s="2" t="n">
        <f aca="false">100*(($B$27^2)*($B$11^2)*(1-$B$8^(2*Y59))/(1-$B$8^2))/AD59</f>
        <v>0.40499653430404</v>
      </c>
      <c r="AG59" s="2" t="n">
        <f aca="false">100*(($B$28^2)*($B$12^2)*(1-$B$9^(2*Y59))/(1-$B$9^2))/AD59</f>
        <v>20.6420879276228</v>
      </c>
    </row>
    <row r="60" customFormat="false" ht="15" hidden="false" customHeight="false" outlineLevel="0" collapsed="false">
      <c r="E60" s="3" t="n">
        <v>56</v>
      </c>
      <c r="F60" s="0" t="n">
        <v>0.629613623459591</v>
      </c>
      <c r="G60" s="0" t="n">
        <v>-0.175193690665765</v>
      </c>
      <c r="H60" s="0" t="n">
        <v>-0.97197244031122</v>
      </c>
      <c r="I60" s="0" t="n">
        <f aca="false">+F60</f>
        <v>0.629613623459591</v>
      </c>
      <c r="J60" s="0" t="n">
        <f aca="false">+G60</f>
        <v>-0.175193690665765</v>
      </c>
      <c r="K60" s="0" t="n">
        <f aca="false">+H60</f>
        <v>-0.97197244031122</v>
      </c>
      <c r="L60" s="4" t="n">
        <f aca="false">+I60*$B$10</f>
        <v>0.00503690898767673</v>
      </c>
      <c r="M60" s="4" t="n">
        <f aca="false">+J60*$B$11</f>
        <v>-0.000875968453328824</v>
      </c>
      <c r="N60" s="4" t="n">
        <f aca="false">+K60*$B$12</f>
        <v>-0.00097197244031122</v>
      </c>
      <c r="O60" s="2" t="n">
        <f aca="false">+$B$7*O59+L60</f>
        <v>-0.0074650551536892</v>
      </c>
      <c r="P60" s="2" t="n">
        <f aca="false">+$B$8*P59+M60</f>
        <v>0.0200128850386753</v>
      </c>
      <c r="Q60" s="2" t="n">
        <f aca="false">+$B$9*Q59+N60</f>
        <v>-0.001640237005948</v>
      </c>
      <c r="R60" s="3" t="n">
        <f aca="false">+$B$23*O60+$B$24*P60+$B$25*Q60</f>
        <v>0.00101280230430906</v>
      </c>
      <c r="S60" s="3" t="n">
        <f aca="false">+$B$26*O60+$B$27*P60+$B$28*Q60</f>
        <v>0.0133112066778287</v>
      </c>
      <c r="T60" s="3" t="n">
        <f aca="false">+$B$5*R60+$B$6*S60+Q60</f>
        <v>0.013609771722249</v>
      </c>
      <c r="U60" s="3" t="n">
        <f aca="false">+$B$33*EXP(R60)</f>
        <v>0.667342210241171</v>
      </c>
      <c r="V60" s="3" t="n">
        <f aca="false">+(($B$34-1)+S60)*100</f>
        <v>3.33112066778287</v>
      </c>
      <c r="W60" s="3" t="n">
        <f aca="false">+(($B$36-1)+T60)*100</f>
        <v>4.39128020252793</v>
      </c>
      <c r="Y60" s="0" t="n">
        <v>56</v>
      </c>
      <c r="Z60" s="1" t="n">
        <f aca="false">+($B$23^2)*($B$10^2)*(1-$B$7^(2*Y60))/(1-$B$7^2)+($B$24^2)*($B$11^2)*(1-$B$8^(2*Y60))/(1-$B$8^2)+($B$25^2)*($B$12^2)*(1-$B$9^(2*Y60))/(1-$B$9^2)</f>
        <v>4.64612869250537E-005</v>
      </c>
      <c r="AA60" s="1" t="n">
        <f aca="false">100*(($B$23^2)*($B$10^2)*(1-$B$7^(2*Y60))/(1-$B$7^2))/Z60</f>
        <v>59.8939498411005</v>
      </c>
      <c r="AB60" s="1" t="n">
        <f aca="false">100*(($B$24^2)*($B$11^2)*(1-$B$8^(2*Y60))/(1-$B$8^2))/Z60</f>
        <v>1.68998310117442</v>
      </c>
      <c r="AC60" s="1" t="n">
        <f aca="false">100*(($B$25^2)*($B$12^2)*(1-$B$9^(2*Y60))/(1-$B$9^2))/Z60</f>
        <v>38.4160670577251</v>
      </c>
      <c r="AD60" s="2" t="n">
        <f aca="false">+($B$26^2)*($B$10^2)*(1-$B$7^(2*Y60))/(1-$B$7^2)+($B$27^2)*($B$11^2)*(1-$B$8^(2*Y60))/(1-$B$8^2)+($B$28^2)*($B$12^2)*(1-$B$9^(2*Y60))/(1-$B$9^2)</f>
        <v>0.000547704946846471</v>
      </c>
      <c r="AE60" s="2" t="n">
        <f aca="false">100*(($B$26^2)*($B$10^2)*(1-$B$7^(2*Y60))/(1-$B$7^2))/AD60</f>
        <v>78.9185848209349</v>
      </c>
      <c r="AF60" s="2" t="n">
        <f aca="false">100*(($B$27^2)*($B$11^2)*(1-$B$8^(2*Y60))/(1-$B$8^2))/AD60</f>
        <v>0.404942166540096</v>
      </c>
      <c r="AG60" s="2" t="n">
        <f aca="false">100*(($B$28^2)*($B$12^2)*(1-$B$9^(2*Y60))/(1-$B$9^2))/AD60</f>
        <v>20.676473012525</v>
      </c>
    </row>
    <row r="61" customFormat="false" ht="15" hidden="false" customHeight="false" outlineLevel="0" collapsed="false">
      <c r="E61" s="3" t="n">
        <v>57</v>
      </c>
      <c r="F61" s="0" t="n">
        <v>-0.444476881966693</v>
      </c>
      <c r="G61" s="0" t="n">
        <v>0.683907046550303</v>
      </c>
      <c r="H61" s="0" t="n">
        <v>-0.883164830156602</v>
      </c>
      <c r="I61" s="0" t="n">
        <f aca="false">+F61</f>
        <v>-0.444476881966693</v>
      </c>
      <c r="J61" s="0" t="n">
        <f aca="false">+G61</f>
        <v>0.683907046550303</v>
      </c>
      <c r="K61" s="0" t="n">
        <f aca="false">+H61</f>
        <v>-0.883164830156602</v>
      </c>
      <c r="L61" s="4" t="n">
        <f aca="false">+I61*$B$10</f>
        <v>-0.00355581505573355</v>
      </c>
      <c r="M61" s="4" t="n">
        <f aca="false">+J61*$B$11</f>
        <v>0.00341953523275151</v>
      </c>
      <c r="N61" s="4" t="n">
        <f aca="false">+K61*$B$12</f>
        <v>-0.000883164830156602</v>
      </c>
      <c r="O61" s="2" t="n">
        <f aca="false">+$B$7*O60+L61</f>
        <v>-0.0104983163486645</v>
      </c>
      <c r="P61" s="2" t="n">
        <f aca="false">+$B$8*P60+M61</f>
        <v>0.022431776019493</v>
      </c>
      <c r="Q61" s="2" t="n">
        <f aca="false">+$B$9*Q60+N61</f>
        <v>-0.00247419472592616</v>
      </c>
      <c r="R61" s="3" t="n">
        <f aca="false">+$B$23*O61+$B$24*P61+$B$25*Q61</f>
        <v>0.0012826132646089</v>
      </c>
      <c r="S61" s="3" t="n">
        <f aca="false">+$B$26*O61+$B$27*P61+$B$28*Q61</f>
        <v>0.0186283658630393</v>
      </c>
      <c r="T61" s="3" t="n">
        <f aca="false">+$B$5*R61+$B$6*S61+Q61</f>
        <v>0.0187865756821824</v>
      </c>
      <c r="U61" s="3" t="n">
        <f aca="false">+$B$33*EXP(R61)</f>
        <v>0.667522290776524</v>
      </c>
      <c r="V61" s="3" t="n">
        <f aca="false">+(($B$34-1)+S61)*100</f>
        <v>3.86283658630393</v>
      </c>
      <c r="W61" s="3" t="n">
        <f aca="false">+(($B$36-1)+T61)*100</f>
        <v>4.90896059852127</v>
      </c>
      <c r="Y61" s="0" t="n">
        <v>57</v>
      </c>
      <c r="Z61" s="1" t="n">
        <f aca="false">+($B$23^2)*($B$10^2)*(1-$B$7^(2*Y61))/(1-$B$7^2)+($B$24^2)*($B$11^2)*(1-$B$8^(2*Y61))/(1-$B$8^2)+($B$25^2)*($B$12^2)*(1-$B$9^(2*Y61))/(1-$B$9^2)</f>
        <v>4.64986339214558E-005</v>
      </c>
      <c r="AA61" s="1" t="n">
        <f aca="false">100*(($B$23^2)*($B$10^2)*(1-$B$7^(2*Y61))/(1-$B$7^2))/Z61</f>
        <v>59.8482312348364</v>
      </c>
      <c r="AB61" s="1" t="n">
        <f aca="false">100*(($B$24^2)*($B$11^2)*(1-$B$8^(2*Y61))/(1-$B$8^2))/Z61</f>
        <v>1.68915414535616</v>
      </c>
      <c r="AC61" s="1" t="n">
        <f aca="false">100*(($B$25^2)*($B$12^2)*(1-$B$9^(2*Y61))/(1-$B$9^2))/Z61</f>
        <v>38.4626146198075</v>
      </c>
      <c r="AD61" s="2" t="n">
        <f aca="false">+($B$26^2)*($B$10^2)*(1-$B$7^(2*Y61))/(1-$B$7^2)+($B$27^2)*($B$11^2)*(1-$B$8^(2*Y61))/(1-$B$8^2)+($B$28^2)*($B$12^2)*(1-$B$9^(2*Y61))/(1-$B$9^2)</f>
        <v>0.000547951241052973</v>
      </c>
      <c r="AE61" s="2" t="n">
        <f aca="false">100*(($B$26^2)*($B$10^2)*(1-$B$7^(2*Y61))/(1-$B$7^2))/AD61</f>
        <v>78.8862590576063</v>
      </c>
      <c r="AF61" s="2" t="n">
        <f aca="false">100*(($B$27^2)*($B$11^2)*(1-$B$8^(2*Y61))/(1-$B$8^2))/AD61</f>
        <v>0.4048868118406</v>
      </c>
      <c r="AG61" s="2" t="n">
        <f aca="false">100*(($B$28^2)*($B$12^2)*(1-$B$9^(2*Y61))/(1-$B$9^2))/AD61</f>
        <v>20.7088541305531</v>
      </c>
    </row>
    <row r="62" customFormat="false" ht="15" hidden="false" customHeight="false" outlineLevel="0" collapsed="false">
      <c r="E62" s="3" t="n">
        <v>58</v>
      </c>
      <c r="F62" s="0" t="n">
        <v>1.32275090436451</v>
      </c>
      <c r="G62" s="0" t="n">
        <v>0.566487869946286</v>
      </c>
      <c r="H62" s="0" t="n">
        <v>0.800512225396233</v>
      </c>
      <c r="I62" s="0" t="n">
        <f aca="false">+F62</f>
        <v>1.32275090436451</v>
      </c>
      <c r="J62" s="0" t="n">
        <f aca="false">+G62</f>
        <v>0.566487869946286</v>
      </c>
      <c r="K62" s="0" t="n">
        <f aca="false">+H62</f>
        <v>0.800512225396233</v>
      </c>
      <c r="L62" s="4" t="n">
        <f aca="false">+I62*$B$10</f>
        <v>0.0105820072349161</v>
      </c>
      <c r="M62" s="4" t="n">
        <f aca="false">+J62*$B$11</f>
        <v>0.00283243934973143</v>
      </c>
      <c r="N62" s="4" t="n">
        <f aca="false">+K62*$B$12</f>
        <v>0.000800512225396233</v>
      </c>
      <c r="O62" s="2" t="n">
        <f aca="false">+$B$7*O61+L62</f>
        <v>0.000818573030658108</v>
      </c>
      <c r="P62" s="2" t="n">
        <f aca="false">+$B$8*P61+M62</f>
        <v>0.0241426265682498</v>
      </c>
      <c r="Q62" s="2" t="n">
        <f aca="false">+$B$9*Q61+N62</f>
        <v>-0.00159945665875214</v>
      </c>
      <c r="R62" s="3" t="n">
        <f aca="false">+$B$23*O62+$B$24*P62+$B$25*Q62</f>
        <v>0.00320708616493599</v>
      </c>
      <c r="S62" s="3" t="n">
        <f aca="false">+$B$26*O62+$B$27*P62+$B$28*Q62</f>
        <v>0.00567481439652426</v>
      </c>
      <c r="T62" s="3" t="n">
        <f aca="false">+$B$5*R62+$B$6*S62+Q62</f>
        <v>0.00656709087638614</v>
      </c>
      <c r="U62" s="3" t="n">
        <f aca="false">+$B$33*EXP(R62)</f>
        <v>0.668808156245251</v>
      </c>
      <c r="V62" s="3" t="n">
        <f aca="false">+(($B$34-1)+S62)*100</f>
        <v>2.56748143965243</v>
      </c>
      <c r="W62" s="3" t="n">
        <f aca="false">+(($B$36-1)+T62)*100</f>
        <v>3.68701211794164</v>
      </c>
      <c r="Y62" s="0" t="n">
        <v>58</v>
      </c>
      <c r="Z62" s="1" t="n">
        <f aca="false">+($B$23^2)*($B$10^2)*(1-$B$7^(2*Y62))/(1-$B$7^2)+($B$24^2)*($B$11^2)*(1-$B$8^(2*Y62))/(1-$B$8^2)+($B$25^2)*($B$12^2)*(1-$B$9^(2*Y62))/(1-$B$9^2)</f>
        <v>4.65336799104476E-005</v>
      </c>
      <c r="AA62" s="1" t="n">
        <f aca="false">100*(($B$23^2)*($B$10^2)*(1-$B$7^(2*Y62))/(1-$B$7^2))/Z62</f>
        <v>59.8052208598252</v>
      </c>
      <c r="AB62" s="1" t="n">
        <f aca="false">100*(($B$24^2)*($B$11^2)*(1-$B$8^(2*Y62))/(1-$B$8^2))/Z62</f>
        <v>1.68835852335177</v>
      </c>
      <c r="AC62" s="1" t="n">
        <f aca="false">100*(($B$25^2)*($B$12^2)*(1-$B$9^(2*Y62))/(1-$B$9^2))/Z62</f>
        <v>38.5064206168231</v>
      </c>
      <c r="AD62" s="2" t="n">
        <f aca="false">+($B$26^2)*($B$10^2)*(1-$B$7^(2*Y62))/(1-$B$7^2)+($B$27^2)*($B$11^2)*(1-$B$8^(2*Y62))/(1-$B$8^2)+($B$28^2)*($B$12^2)*(1-$B$9^(2*Y62))/(1-$B$9^2)</f>
        <v>0.000548181642192479</v>
      </c>
      <c r="AE62" s="2" t="n">
        <f aca="false">100*(($B$26^2)*($B$10^2)*(1-$B$7^(2*Y62))/(1-$B$7^2))/AD62</f>
        <v>78.8558235586429</v>
      </c>
      <c r="AF62" s="2" t="n">
        <f aca="false">100*(($B$27^2)*($B$11^2)*(1-$B$8^(2*Y62))/(1-$B$8^2))/AD62</f>
        <v>0.404830899780789</v>
      </c>
      <c r="AG62" s="2" t="n">
        <f aca="false">100*(($B$28^2)*($B$12^2)*(1-$B$9^(2*Y62))/(1-$B$9^2))/AD62</f>
        <v>20.7393455415763</v>
      </c>
    </row>
    <row r="63" customFormat="false" ht="15" hidden="false" customHeight="false" outlineLevel="0" collapsed="false">
      <c r="E63" s="3" t="n">
        <v>59</v>
      </c>
      <c r="F63" s="0" t="n">
        <v>-0.187403657037066</v>
      </c>
      <c r="G63" s="0" t="n">
        <v>-0.265198423221591</v>
      </c>
      <c r="H63" s="0" t="n">
        <v>1.81027189682936</v>
      </c>
      <c r="I63" s="0" t="n">
        <f aca="false">+F63</f>
        <v>-0.187403657037066</v>
      </c>
      <c r="J63" s="0" t="n">
        <f aca="false">+G63</f>
        <v>-0.265198423221591</v>
      </c>
      <c r="K63" s="0" t="n">
        <f aca="false">+H63</f>
        <v>1.81027189682936</v>
      </c>
      <c r="L63" s="4" t="n">
        <f aca="false">+I63*$B$10</f>
        <v>-0.00149922925629653</v>
      </c>
      <c r="M63" s="4" t="n">
        <f aca="false">+J63*$B$11</f>
        <v>-0.00132599211610795</v>
      </c>
      <c r="N63" s="4" t="n">
        <f aca="false">+K63*$B$12</f>
        <v>0.00181027189682936</v>
      </c>
      <c r="O63" s="2" t="n">
        <f aca="false">+$B$7*O62+L63</f>
        <v>-0.00073795633778449</v>
      </c>
      <c r="P63" s="2" t="n">
        <f aca="false">+$B$8*P62+M63</f>
        <v>0.0216095031237294</v>
      </c>
      <c r="Q63" s="2" t="n">
        <f aca="false">+$B$9*Q62+N63</f>
        <v>0.000258798937839785</v>
      </c>
      <c r="R63" s="3" t="n">
        <f aca="false">+$B$23*O63+$B$24*P63+$B$25*Q63</f>
        <v>0.000748550383337102</v>
      </c>
      <c r="S63" s="3" t="n">
        <f aca="false">+$B$26*O63+$B$27*P63+$B$28*Q63</f>
        <v>0.00203715268133787</v>
      </c>
      <c r="T63" s="3" t="n">
        <f aca="false">+$B$5*R63+$B$6*S63+Q63</f>
        <v>0.0029487971173137</v>
      </c>
      <c r="U63" s="3" t="n">
        <f aca="false">+$B$33*EXP(R63)</f>
        <v>0.667165887078063</v>
      </c>
      <c r="V63" s="3" t="n">
        <f aca="false">+(($B$34-1)+S63)*100</f>
        <v>2.20371526813379</v>
      </c>
      <c r="W63" s="3" t="n">
        <f aca="false">+(($B$36-1)+T63)*100</f>
        <v>3.3251827420344</v>
      </c>
      <c r="Y63" s="0" t="n">
        <v>59</v>
      </c>
      <c r="Z63" s="1" t="n">
        <f aca="false">+($B$23^2)*($B$10^2)*(1-$B$7^(2*Y63))/(1-$B$7^2)+($B$24^2)*($B$11^2)*(1-$B$8^(2*Y63))/(1-$B$8^2)+($B$25^2)*($B$12^2)*(1-$B$9^(2*Y63))/(1-$B$9^2)</f>
        <v>4.65665731991782E-005</v>
      </c>
      <c r="AA63" s="1" t="n">
        <f aca="false">100*(($B$23^2)*($B$10^2)*(1-$B$7^(2*Y63))/(1-$B$7^2))/Z63</f>
        <v>59.7647593933187</v>
      </c>
      <c r="AB63" s="1" t="n">
        <f aca="false">100*(($B$24^2)*($B$11^2)*(1-$B$8^(2*Y63))/(1-$B$8^2))/Z63</f>
        <v>1.6875956831277</v>
      </c>
      <c r="AC63" s="1" t="n">
        <f aca="false">100*(($B$25^2)*($B$12^2)*(1-$B$9^(2*Y63))/(1-$B$9^2))/Z63</f>
        <v>38.5476449235536</v>
      </c>
      <c r="AD63" s="2" t="n">
        <f aca="false">+($B$26^2)*($B$10^2)*(1-$B$7^(2*Y63))/(1-$B$7^2)+($B$27^2)*($B$11^2)*(1-$B$8^(2*Y63))/(1-$B$8^2)+($B$28^2)*($B$12^2)*(1-$B$9^(2*Y63))/(1-$B$9^2)</f>
        <v>0.000548397269182602</v>
      </c>
      <c r="AE63" s="2" t="n">
        <f aca="false">100*(($B$26^2)*($B$10^2)*(1-$B$7^(2*Y63))/(1-$B$7^2))/AD63</f>
        <v>78.8271698480593</v>
      </c>
      <c r="AF63" s="2" t="n">
        <f aca="false">100*(($B$27^2)*($B$11^2)*(1-$B$8^(2*Y63))/(1-$B$8^2))/AD63</f>
        <v>0.404774803401642</v>
      </c>
      <c r="AG63" s="2" t="n">
        <f aca="false">100*(($B$28^2)*($B$12^2)*(1-$B$9^(2*Y63))/(1-$B$9^2))/AD63</f>
        <v>20.7680553485391</v>
      </c>
    </row>
    <row r="64" customFormat="false" ht="15" hidden="false" customHeight="false" outlineLevel="0" collapsed="false">
      <c r="E64" s="3" t="n">
        <v>60</v>
      </c>
      <c r="F64" s="0" t="n">
        <v>1.61577190738171</v>
      </c>
      <c r="G64" s="0" t="n">
        <v>-1.64230186783243</v>
      </c>
      <c r="H64" s="0" t="n">
        <v>0.611714767728699</v>
      </c>
      <c r="I64" s="0" t="n">
        <f aca="false">+F64</f>
        <v>1.61577190738171</v>
      </c>
      <c r="J64" s="0" t="n">
        <f aca="false">+G64</f>
        <v>-1.64230186783243</v>
      </c>
      <c r="K64" s="0" t="n">
        <f aca="false">+H64</f>
        <v>0.611714767728699</v>
      </c>
      <c r="L64" s="4" t="n">
        <f aca="false">+I64*$B$10</f>
        <v>0.0129261752590537</v>
      </c>
      <c r="M64" s="4" t="n">
        <f aca="false">+J64*$B$11</f>
        <v>-0.00821150933916215</v>
      </c>
      <c r="N64" s="4" t="n">
        <f aca="false">+K64*$B$12</f>
        <v>0.000611714767728699</v>
      </c>
      <c r="O64" s="2" t="n">
        <f aca="false">+$B$7*O63+L64</f>
        <v>0.0122398758649141</v>
      </c>
      <c r="P64" s="2" t="n">
        <f aca="false">+$B$8*P63+M64</f>
        <v>0.0123175186283807</v>
      </c>
      <c r="Q64" s="2" t="n">
        <f aca="false">+$B$9*Q63+N64</f>
        <v>0.000862749737433291</v>
      </c>
      <c r="R64" s="3" t="n">
        <f aca="false">+$B$23*O64+$B$24*P64+$B$25*Q64</f>
        <v>0.00274861613438475</v>
      </c>
      <c r="S64" s="3" t="n">
        <f aca="false">+$B$26*O64+$B$27*P64+$B$28*Q64</f>
        <v>-0.0128157466280348</v>
      </c>
      <c r="T64" s="3" t="n">
        <f aca="false">+$B$5*R64+$B$6*S64+Q64</f>
        <v>-0.0115854018727741</v>
      </c>
      <c r="U64" s="3" t="n">
        <f aca="false">+$B$33*EXP(R64)</f>
        <v>0.668501598028671</v>
      </c>
      <c r="V64" s="3" t="n">
        <f aca="false">+(($B$34-1)+S64)*100</f>
        <v>0.718425337196523</v>
      </c>
      <c r="W64" s="3" t="n">
        <f aca="false">+(($B$36-1)+T64)*100</f>
        <v>1.87176284302561</v>
      </c>
      <c r="Y64" s="0" t="n">
        <v>60</v>
      </c>
      <c r="Z64" s="1" t="n">
        <f aca="false">+($B$23^2)*($B$10^2)*(1-$B$7^(2*Y64))/(1-$B$7^2)+($B$24^2)*($B$11^2)*(1-$B$8^(2*Y64))/(1-$B$8^2)+($B$25^2)*($B$12^2)*(1-$B$9^(2*Y64))/(1-$B$9^2)</f>
        <v>4.65974517003238E-005</v>
      </c>
      <c r="AA64" s="1" t="n">
        <f aca="false">100*(($B$23^2)*($B$10^2)*(1-$B$7^(2*Y64))/(1-$B$7^2))/Z64</f>
        <v>59.7266966649933</v>
      </c>
      <c r="AB64" s="1" t="n">
        <f aca="false">100*(($B$24^2)*($B$11^2)*(1-$B$8^(2*Y64))/(1-$B$8^2))/Z64</f>
        <v>1.68686498083308</v>
      </c>
      <c r="AC64" s="1" t="n">
        <f aca="false">100*(($B$25^2)*($B$12^2)*(1-$B$9^(2*Y64))/(1-$B$9^2))/Z64</f>
        <v>38.5864383541737</v>
      </c>
      <c r="AD64" s="2" t="n">
        <f aca="false">+($B$26^2)*($B$10^2)*(1-$B$7^(2*Y64))/(1-$B$7^2)+($B$27^2)*($B$11^2)*(1-$B$8^(2*Y64))/(1-$B$8^2)+($B$28^2)*($B$12^2)*(1-$B$9^(2*Y64))/(1-$B$9^2)</f>
        <v>0.000548599150641621</v>
      </c>
      <c r="AE64" s="2" t="n">
        <f aca="false">100*(($B$26^2)*($B$10^2)*(1-$B$7^(2*Y64))/(1-$B$7^2))/AD64</f>
        <v>78.8001953759844</v>
      </c>
      <c r="AF64" s="2" t="n">
        <f aca="false">100*(($B$27^2)*($B$11^2)*(1-$B$8^(2*Y64))/(1-$B$8^2))/AD64</f>
        <v>0.404718844922913</v>
      </c>
      <c r="AG64" s="2" t="n">
        <f aca="false">100*(($B$28^2)*($B$12^2)*(1-$B$9^(2*Y64))/(1-$B$9^2))/AD64</f>
        <v>20.7950857790927</v>
      </c>
    </row>
    <row r="65" customFormat="false" ht="15" hidden="false" customHeight="false" outlineLevel="0" collapsed="false">
      <c r="E65" s="3" t="n">
        <v>61</v>
      </c>
      <c r="F65" s="0" t="n">
        <v>0.873264980327804</v>
      </c>
      <c r="G65" s="0" t="n">
        <v>-0.0911211373022525</v>
      </c>
      <c r="H65" s="0" t="n">
        <v>0.230252226174343</v>
      </c>
      <c r="I65" s="0" t="n">
        <f aca="false">+F65</f>
        <v>0.873264980327804</v>
      </c>
      <c r="J65" s="0" t="n">
        <f aca="false">+G65</f>
        <v>-0.0911211373022525</v>
      </c>
      <c r="K65" s="0" t="n">
        <f aca="false">+H65</f>
        <v>0.230252226174343</v>
      </c>
      <c r="L65" s="4" t="n">
        <f aca="false">+I65*$B$10</f>
        <v>0.00698611984262243</v>
      </c>
      <c r="M65" s="4" t="n">
        <f aca="false">+J65*$B$11</f>
        <v>-0.000455605686511262</v>
      </c>
      <c r="N65" s="4" t="n">
        <f aca="false">+K65*$B$12</f>
        <v>0.000230252226174343</v>
      </c>
      <c r="O65" s="2" t="n">
        <f aca="false">+$B$7*O64+L65</f>
        <v>0.0183692043969926</v>
      </c>
      <c r="P65" s="2" t="n">
        <f aca="false">+$B$8*P64+M65</f>
        <v>0.0112460370104504</v>
      </c>
      <c r="Q65" s="2" t="n">
        <f aca="false">+$B$9*Q64+N65</f>
        <v>0.00106711947148464</v>
      </c>
      <c r="R65" s="3" t="n">
        <f aca="false">+$B$23*O65+$B$24*P65+$B$25*Q65</f>
        <v>0.00396154790459264</v>
      </c>
      <c r="S65" s="3" t="n">
        <f aca="false">+$B$26*O65+$B$27*P65+$B$28*Q65</f>
        <v>-0.0193089025887873</v>
      </c>
      <c r="T65" s="3" t="n">
        <f aca="false">+$B$5*R65+$B$6*S65+Q65</f>
        <v>-0.0177957446334258</v>
      </c>
      <c r="U65" s="3" t="n">
        <f aca="false">+$B$33*EXP(R65)</f>
        <v>0.669312936805174</v>
      </c>
      <c r="V65" s="3" t="n">
        <f aca="false">+(($B$34-1)+S65)*100</f>
        <v>0.0691097411212715</v>
      </c>
      <c r="W65" s="3" t="n">
        <f aca="false">+(($B$36-1)+T65)*100</f>
        <v>1.25072856696045</v>
      </c>
      <c r="Y65" s="0" t="n">
        <v>61</v>
      </c>
      <c r="Z65" s="1" t="n">
        <f aca="false">+($B$23^2)*($B$10^2)*(1-$B$7^(2*Y65))/(1-$B$7^2)+($B$24^2)*($B$11^2)*(1-$B$8^(2*Y65))/(1-$B$8^2)+($B$25^2)*($B$12^2)*(1-$B$9^(2*Y65))/(1-$B$9^2)</f>
        <v>4.66264437631771E-005</v>
      </c>
      <c r="AA65" s="1" t="n">
        <f aca="false">100*(($B$23^2)*($B$10^2)*(1-$B$7^(2*Y65))/(1-$B$7^2))/Z65</f>
        <v>59.6908911681416</v>
      </c>
      <c r="AB65" s="1" t="n">
        <f aca="false">100*(($B$24^2)*($B$11^2)*(1-$B$8^(2*Y65))/(1-$B$8^2))/Z65</f>
        <v>1.68616569659223</v>
      </c>
      <c r="AC65" s="1" t="n">
        <f aca="false">100*(($B$25^2)*($B$12^2)*(1-$B$9^(2*Y65))/(1-$B$9^2))/Z65</f>
        <v>38.6229431352662</v>
      </c>
      <c r="AD65" s="2" t="n">
        <f aca="false">+($B$26^2)*($B$10^2)*(1-$B$7^(2*Y65))/(1-$B$7^2)+($B$27^2)*($B$11^2)*(1-$B$8^(2*Y65))/(1-$B$8^2)+($B$28^2)*($B$12^2)*(1-$B$9^(2*Y65))/(1-$B$9^2)</f>
        <v>0.000548788233481185</v>
      </c>
      <c r="AE65" s="2" t="n">
        <f aca="false">100*(($B$26^2)*($B$10^2)*(1-$B$7^(2*Y65))/(1-$B$7^2))/AD65</f>
        <v>78.7748032374842</v>
      </c>
      <c r="AF65" s="2" t="n">
        <f aca="false">100*(($B$27^2)*($B$11^2)*(1-$B$8^(2*Y65))/(1-$B$8^2))/AD65</f>
        <v>0.404663300974273</v>
      </c>
      <c r="AG65" s="2" t="n">
        <f aca="false">100*(($B$28^2)*($B$12^2)*(1-$B$9^(2*Y65))/(1-$B$9^2))/AD65</f>
        <v>20.8205334615415</v>
      </c>
    </row>
    <row r="66" customFormat="false" ht="15" hidden="false" customHeight="false" outlineLevel="0" collapsed="false">
      <c r="E66" s="3" t="n">
        <v>62</v>
      </c>
      <c r="F66" s="0" t="n">
        <v>-1.14958993435721</v>
      </c>
      <c r="G66" s="0" t="n">
        <v>0.511985263074166</v>
      </c>
      <c r="H66" s="0" t="n">
        <v>-0.836985236674082</v>
      </c>
      <c r="I66" s="0" t="n">
        <f aca="false">+F66</f>
        <v>-1.14958993435721</v>
      </c>
      <c r="J66" s="0" t="n">
        <f aca="false">+G66</f>
        <v>0.511985263074166</v>
      </c>
      <c r="K66" s="0" t="n">
        <f aca="false">+H66</f>
        <v>-0.836985236674082</v>
      </c>
      <c r="L66" s="4" t="n">
        <f aca="false">+I66*$B$10</f>
        <v>-0.00919671947485767</v>
      </c>
      <c r="M66" s="4" t="n">
        <f aca="false">+J66*$B$11</f>
        <v>0.00255992631537083</v>
      </c>
      <c r="N66" s="4" t="n">
        <f aca="false">+K66*$B$12</f>
        <v>-0.000836985236674082</v>
      </c>
      <c r="O66" s="2" t="n">
        <f aca="false">+$B$7*O65+L66</f>
        <v>0.00788664061434542</v>
      </c>
      <c r="P66" s="2" t="n">
        <f aca="false">+$B$8*P65+M66</f>
        <v>0.0132436614752988</v>
      </c>
      <c r="Q66" s="2" t="n">
        <f aca="false">+$B$9*Q65+N66</f>
        <v>0.000198120650666015</v>
      </c>
      <c r="R66" s="3" t="n">
        <f aca="false">+$B$23*O66+$B$24*P66+$B$25*Q66</f>
        <v>0.00243887077280855</v>
      </c>
      <c r="S66" s="3" t="n">
        <f aca="false">+$B$26*O66+$B$27*P66+$B$28*Q66</f>
        <v>-0.00682207069179639</v>
      </c>
      <c r="T66" s="3" t="n">
        <f aca="false">+$B$5*R66+$B$6*S66+Q66</f>
        <v>-0.00584283464662489</v>
      </c>
      <c r="U66" s="3" t="n">
        <f aca="false">+$B$33*EXP(R66)</f>
        <v>0.668294564824918</v>
      </c>
      <c r="V66" s="3" t="n">
        <f aca="false">+(($B$34-1)+S66)*100</f>
        <v>1.31779293082036</v>
      </c>
      <c r="W66" s="3" t="n">
        <f aca="false">+(($B$36-1)+T66)*100</f>
        <v>2.44601956564054</v>
      </c>
      <c r="Y66" s="0" t="n">
        <v>62</v>
      </c>
      <c r="Z66" s="1" t="n">
        <f aca="false">+($B$23^2)*($B$10^2)*(1-$B$7^(2*Y66))/(1-$B$7^2)+($B$24^2)*($B$11^2)*(1-$B$8^(2*Y66))/(1-$B$8^2)+($B$25^2)*($B$12^2)*(1-$B$9^(2*Y66))/(1-$B$9^2)</f>
        <v>4.6653668926661E-005</v>
      </c>
      <c r="AA66" s="1" t="n">
        <f aca="false">100*(($B$23^2)*($B$10^2)*(1-$B$7^(2*Y66))/(1-$B$7^2))/Z66</f>
        <v>59.6572095911844</v>
      </c>
      <c r="AB66" s="1" t="n">
        <f aca="false">100*(($B$24^2)*($B$11^2)*(1-$B$8^(2*Y66))/(1-$B$8^2))/Z66</f>
        <v>1.68549704858071</v>
      </c>
      <c r="AC66" s="1" t="n">
        <f aca="false">100*(($B$25^2)*($B$12^2)*(1-$B$9^(2*Y66))/(1-$B$9^2))/Z66</f>
        <v>38.6572933602349</v>
      </c>
      <c r="AD66" s="2" t="n">
        <f aca="false">+($B$26^2)*($B$10^2)*(1-$B$7^(2*Y66))/(1-$B$7^2)+($B$27^2)*($B$11^2)*(1-$B$8^(2*Y66))/(1-$B$8^2)+($B$28^2)*($B$12^2)*(1-$B$9^(2*Y66))/(1-$B$9^2)</f>
        <v>0.000548965390552239</v>
      </c>
      <c r="AE66" s="2" t="n">
        <f aca="false">100*(($B$26^2)*($B$10^2)*(1-$B$7^(2*Y66))/(1-$B$7^2))/AD66</f>
        <v>78.7509018985837</v>
      </c>
      <c r="AF66" s="2" t="n">
        <f aca="false">100*(($B$27^2)*($B$11^2)*(1-$B$8^(2*Y66))/(1-$B$8^2))/AD66</f>
        <v>0.404608407375874</v>
      </c>
      <c r="AG66" s="2" t="n">
        <f aca="false">100*(($B$28^2)*($B$12^2)*(1-$B$9^(2*Y66))/(1-$B$9^2))/AD66</f>
        <v>20.8444896940405</v>
      </c>
    </row>
    <row r="67" customFormat="false" ht="15" hidden="false" customHeight="false" outlineLevel="0" collapsed="false">
      <c r="E67" s="3" t="n">
        <v>63</v>
      </c>
      <c r="F67" s="0" t="n">
        <v>-0.45242927626532</v>
      </c>
      <c r="G67" s="0" t="n">
        <v>0.391214598494116</v>
      </c>
      <c r="H67" s="0" t="n">
        <v>-0.817383352114121</v>
      </c>
      <c r="I67" s="0" t="n">
        <f aca="false">+F67</f>
        <v>-0.45242927626532</v>
      </c>
      <c r="J67" s="0" t="n">
        <f aca="false">+G67</f>
        <v>0.391214598494116</v>
      </c>
      <c r="K67" s="0" t="n">
        <f aca="false">+H67</f>
        <v>-0.817383352114121</v>
      </c>
      <c r="L67" s="4" t="n">
        <f aca="false">+I67*$B$10</f>
        <v>-0.00361943421012256</v>
      </c>
      <c r="M67" s="4" t="n">
        <f aca="false">+J67*$B$11</f>
        <v>0.00195607299247058</v>
      </c>
      <c r="N67" s="4" t="n">
        <f aca="false">+K67*$B$12</f>
        <v>-0.000817383352114121</v>
      </c>
      <c r="O67" s="2" t="n">
        <f aca="false">+$B$7*O66+L67</f>
        <v>0.00371514156121868</v>
      </c>
      <c r="P67" s="2" t="n">
        <f aca="false">+$B$8*P66+M67</f>
        <v>0.0145375513940044</v>
      </c>
      <c r="Q67" s="2" t="n">
        <f aca="false">+$B$9*Q66+N67</f>
        <v>-0.000625206320968086</v>
      </c>
      <c r="R67" s="3" t="n">
        <f aca="false">+$B$23*O67+$B$24*P67+$B$25*Q67</f>
        <v>0.00235931126283451</v>
      </c>
      <c r="S67" s="3" t="n">
        <f aca="false">+$B$26*O67+$B$27*P67+$B$28*Q67</f>
        <v>-0.000550255350351544</v>
      </c>
      <c r="T67" s="3" t="n">
        <f aca="false">+$B$5*R67+$B$6*S67+Q67</f>
        <v>0.00018509955134592</v>
      </c>
      <c r="U67" s="3" t="n">
        <f aca="false">+$B$33*EXP(R67)</f>
        <v>0.668241397751824</v>
      </c>
      <c r="V67" s="3" t="n">
        <f aca="false">+(($B$34-1)+S67)*100</f>
        <v>1.94497446496485</v>
      </c>
      <c r="W67" s="3" t="n">
        <f aca="false">+(($B$36-1)+T67)*100</f>
        <v>3.04881298543762</v>
      </c>
      <c r="Y67" s="0" t="n">
        <v>63</v>
      </c>
      <c r="Z67" s="1" t="n">
        <f aca="false">+($B$23^2)*($B$10^2)*(1-$B$7^(2*Y67))/(1-$B$7^2)+($B$24^2)*($B$11^2)*(1-$B$8^(2*Y67))/(1-$B$8^2)+($B$25^2)*($B$12^2)*(1-$B$9^(2*Y67))/(1-$B$9^2)</f>
        <v>4.66792386027626E-005</v>
      </c>
      <c r="AA67" s="1" t="n">
        <f aca="false">100*(($B$23^2)*($B$10^2)*(1-$B$7^(2*Y67))/(1-$B$7^2))/Z67</f>
        <v>59.6255263695751</v>
      </c>
      <c r="AB67" s="1" t="n">
        <f aca="false">100*(($B$24^2)*($B$11^2)*(1-$B$8^(2*Y67))/(1-$B$8^2))/Z67</f>
        <v>1.68485820553299</v>
      </c>
      <c r="AC67" s="1" t="n">
        <f aca="false">100*(($B$25^2)*($B$12^2)*(1-$B$9^(2*Y67))/(1-$B$9^2))/Z67</f>
        <v>38.6896154248919</v>
      </c>
      <c r="AD67" s="2" t="n">
        <f aca="false">+($B$26^2)*($B$10^2)*(1-$B$7^(2*Y67))/(1-$B$7^2)+($B$27^2)*($B$11^2)*(1-$B$8^(2*Y67))/(1-$B$8^2)+($B$28^2)*($B$12^2)*(1-$B$9^(2*Y67))/(1-$B$9^2)</f>
        <v>0.000549131427459317</v>
      </c>
      <c r="AE67" s="2" t="n">
        <f aca="false">100*(($B$26^2)*($B$10^2)*(1-$B$7^(2*Y67))/(1-$B$7^2))/AD67</f>
        <v>78.7284049302889</v>
      </c>
      <c r="AF67" s="2" t="n">
        <f aca="false">100*(($B$27^2)*($B$11^2)*(1-$B$8^(2*Y67))/(1-$B$8^2))/AD67</f>
        <v>0.4045543634989</v>
      </c>
      <c r="AG67" s="2" t="n">
        <f aca="false">100*(($B$28^2)*($B$12^2)*(1-$B$9^(2*Y67))/(1-$B$9^2))/AD67</f>
        <v>20.8670407062123</v>
      </c>
    </row>
    <row r="68" customFormat="false" ht="15" hidden="false" customHeight="false" outlineLevel="0" collapsed="false">
      <c r="E68" s="3" t="n">
        <v>64</v>
      </c>
      <c r="F68" s="0" t="n">
        <v>0.104648734122748</v>
      </c>
      <c r="G68" s="0" t="n">
        <v>-0.733871274860576</v>
      </c>
      <c r="H68" s="0" t="n">
        <v>0.0160275703819934</v>
      </c>
      <c r="I68" s="0" t="n">
        <f aca="false">+F68</f>
        <v>0.104648734122748</v>
      </c>
      <c r="J68" s="0" t="n">
        <f aca="false">+G68</f>
        <v>-0.733871274860576</v>
      </c>
      <c r="K68" s="0" t="n">
        <f aca="false">+H68</f>
        <v>0.0160275703819934</v>
      </c>
      <c r="L68" s="4" t="n">
        <f aca="false">+I68*$B$10</f>
        <v>0.00083718987298198</v>
      </c>
      <c r="M68" s="4" t="n">
        <f aca="false">+J68*$B$11</f>
        <v>-0.00366935637430288</v>
      </c>
      <c r="N68" s="4" t="n">
        <f aca="false">+K68*$B$12</f>
        <v>1.60275703819934E-005</v>
      </c>
      <c r="O68" s="2" t="n">
        <f aca="false">+$B$7*O67+L68</f>
        <v>0.00429227152491535</v>
      </c>
      <c r="P68" s="2" t="n">
        <f aca="false">+$B$8*P67+M68</f>
        <v>0.0101413174500013</v>
      </c>
      <c r="Q68" s="2" t="n">
        <f aca="false">+$B$9*Q67+N68</f>
        <v>-0.00059042256095705</v>
      </c>
      <c r="R68" s="3" t="n">
        <f aca="false">+$B$23*O68+$B$24*P68+$B$25*Q68</f>
        <v>0.00221921379137729</v>
      </c>
      <c r="S68" s="3" t="n">
        <f aca="false">+$B$26*O68+$B$27*P68+$B$28*Q68</f>
        <v>-0.001602652478156</v>
      </c>
      <c r="T68" s="3" t="n">
        <f aca="false">+$B$5*R68+$B$6*S68+Q68</f>
        <v>-0.00102181201210228</v>
      </c>
      <c r="U68" s="3" t="n">
        <f aca="false">+$B$33*EXP(R68)</f>
        <v>0.668147785379257</v>
      </c>
      <c r="V68" s="3" t="n">
        <f aca="false">+(($B$34-1)+S68)*100</f>
        <v>1.8397347521844</v>
      </c>
      <c r="W68" s="3" t="n">
        <f aca="false">+(($B$36-1)+T68)*100</f>
        <v>2.9281218290928</v>
      </c>
      <c r="Y68" s="0" t="n">
        <v>64</v>
      </c>
      <c r="Z68" s="1" t="n">
        <f aca="false">+($B$23^2)*($B$10^2)*(1-$B$7^(2*Y68))/(1-$B$7^2)+($B$24^2)*($B$11^2)*(1-$B$8^(2*Y68))/(1-$B$8^2)+($B$25^2)*($B$12^2)*(1-$B$9^(2*Y68))/(1-$B$9^2)</f>
        <v>4.67032566978569E-005</v>
      </c>
      <c r="AA68" s="1" t="n">
        <f aca="false">100*(($B$23^2)*($B$10^2)*(1-$B$7^(2*Y68))/(1-$B$7^2))/Z68</f>
        <v>59.595723257991</v>
      </c>
      <c r="AB68" s="1" t="n">
        <f aca="false">100*(($B$24^2)*($B$11^2)*(1-$B$8^(2*Y68))/(1-$B$8^2))/Z68</f>
        <v>1.68424829782086</v>
      </c>
      <c r="AC68" s="1" t="n">
        <f aca="false">100*(($B$25^2)*($B$12^2)*(1-$B$9^(2*Y68))/(1-$B$9^2))/Z68</f>
        <v>38.7200284441882</v>
      </c>
      <c r="AD68" s="2" t="n">
        <f aca="false">+($B$26^2)*($B$10^2)*(1-$B$7^(2*Y68))/(1-$B$7^2)+($B$27^2)*($B$11^2)*(1-$B$8^(2*Y68))/(1-$B$8^2)+($B$28^2)*($B$12^2)*(1-$B$9^(2*Y68))/(1-$B$9^2)</f>
        <v>0.000549287088643596</v>
      </c>
      <c r="AE68" s="2" t="n">
        <f aca="false">100*(($B$26^2)*($B$10^2)*(1-$B$7^(2*Y68))/(1-$B$7^2))/AD68</f>
        <v>78.7072307512134</v>
      </c>
      <c r="AF68" s="2" t="n">
        <f aca="false">100*(($B$27^2)*($B$11^2)*(1-$B$8^(2*Y68))/(1-$B$8^2))/AD68</f>
        <v>0.404501336235782</v>
      </c>
      <c r="AG68" s="2" t="n">
        <f aca="false">100*(($B$28^2)*($B$12^2)*(1-$B$9^(2*Y68))/(1-$B$9^2))/AD68</f>
        <v>20.8882679125508</v>
      </c>
    </row>
    <row r="69" customFormat="false" ht="15" hidden="false" customHeight="false" outlineLevel="0" collapsed="false">
      <c r="E69" s="3" t="n">
        <v>65</v>
      </c>
      <c r="F69" s="0" t="n">
        <v>1.11132976599038</v>
      </c>
      <c r="G69" s="0" t="n">
        <v>-1.43341821967624</v>
      </c>
      <c r="H69" s="0" t="n">
        <v>0.105726485344348</v>
      </c>
      <c r="I69" s="0" t="n">
        <f aca="false">+F69</f>
        <v>1.11132976599038</v>
      </c>
      <c r="J69" s="0" t="n">
        <f aca="false">+G69</f>
        <v>-1.43341821967624</v>
      </c>
      <c r="K69" s="0" t="n">
        <f aca="false">+H69</f>
        <v>0.105726485344348</v>
      </c>
      <c r="L69" s="4" t="n">
        <f aca="false">+I69*$B$10</f>
        <v>0.00889063812792301</v>
      </c>
      <c r="M69" s="4" t="n">
        <f aca="false">+J69*$B$11</f>
        <v>-0.00716709109838121</v>
      </c>
      <c r="N69" s="4" t="n">
        <f aca="false">+K69*$B$12</f>
        <v>0.000105726485344348</v>
      </c>
      <c r="O69" s="2" t="n">
        <f aca="false">+$B$7*O68+L69</f>
        <v>0.0128824506460943</v>
      </c>
      <c r="P69" s="2" t="n">
        <f aca="false">+$B$8*P68+M69</f>
        <v>0.00246716047912003</v>
      </c>
      <c r="Q69" s="2" t="n">
        <f aca="false">+$B$9*Q68+N69</f>
        <v>-0.00046698339878399</v>
      </c>
      <c r="R69" s="3" t="n">
        <f aca="false">+$B$23*O69+$B$24*P69+$B$25*Q69</f>
        <v>0.00374722999759207</v>
      </c>
      <c r="S69" s="3" t="n">
        <f aca="false">+$B$26*O69+$B$27*P69+$B$28*Q69</f>
        <v>-0.01084894132685</v>
      </c>
      <c r="T69" s="3" t="n">
        <f aca="false">+$B$5*R69+$B$6*S69+Q69</f>
        <v>-0.0101524808597637</v>
      </c>
      <c r="U69" s="3" t="n">
        <f aca="false">+$B$33*EXP(R69)</f>
        <v>0.669169506427828</v>
      </c>
      <c r="V69" s="3" t="n">
        <f aca="false">+(($B$34-1)+S69)*100</f>
        <v>0.915105867315005</v>
      </c>
      <c r="W69" s="3" t="n">
        <f aca="false">+(($B$36-1)+T69)*100</f>
        <v>2.01505494432666</v>
      </c>
      <c r="Y69" s="0" t="n">
        <v>65</v>
      </c>
      <c r="Z69" s="1" t="n">
        <f aca="false">+($B$23^2)*($B$10^2)*(1-$B$7^(2*Y69))/(1-$B$7^2)+($B$24^2)*($B$11^2)*(1-$B$8^(2*Y69))/(1-$B$8^2)+($B$25^2)*($B$12^2)*(1-$B$9^(2*Y69))/(1-$B$9^2)</f>
        <v>4.67258201785008E-005</v>
      </c>
      <c r="AA69" s="1" t="n">
        <f aca="false">100*(($B$23^2)*($B$10^2)*(1-$B$7^(2*Y69))/(1-$B$7^2))/Z69</f>
        <v>59.5676889225573</v>
      </c>
      <c r="AB69" s="1" t="n">
        <f aca="false">100*(($B$24^2)*($B$11^2)*(1-$B$8^(2*Y69))/(1-$B$8^2))/Z69</f>
        <v>1.68366642723198</v>
      </c>
      <c r="AC69" s="1" t="n">
        <f aca="false">100*(($B$25^2)*($B$12^2)*(1-$B$9^(2*Y69))/(1-$B$9^2))/Z69</f>
        <v>38.7486446502108</v>
      </c>
      <c r="AD69" s="2" t="n">
        <f aca="false">+($B$26^2)*($B$10^2)*(1-$B$7^(2*Y69))/(1-$B$7^2)+($B$27^2)*($B$11^2)*(1-$B$8^(2*Y69))/(1-$B$8^2)+($B$28^2)*($B$12^2)*(1-$B$9^(2*Y69))/(1-$B$9^2)</f>
        <v>0.000549433062822223</v>
      </c>
      <c r="AE69" s="2" t="n">
        <f aca="false">100*(($B$26^2)*($B$10^2)*(1-$B$7^(2*Y69))/(1-$B$7^2))/AD69</f>
        <v>78.6873023792426</v>
      </c>
      <c r="AF69" s="2" t="n">
        <f aca="false">100*(($B$27^2)*($B$11^2)*(1-$B$8^(2*Y69))/(1-$B$8^2))/AD69</f>
        <v>0.404449463608572</v>
      </c>
      <c r="AG69" s="2" t="n">
        <f aca="false">100*(($B$28^2)*($B$12^2)*(1-$B$9^(2*Y69))/(1-$B$9^2))/AD69</f>
        <v>20.9082481571489</v>
      </c>
    </row>
    <row r="70" customFormat="false" ht="15" hidden="false" customHeight="false" outlineLevel="0" collapsed="false">
      <c r="E70" s="3" t="n">
        <v>66</v>
      </c>
      <c r="F70" s="0" t="n">
        <v>-0.0756904228182975</v>
      </c>
      <c r="G70" s="0" t="n">
        <v>-0.288569026452024</v>
      </c>
      <c r="H70" s="0" t="n">
        <v>3.26399458572269</v>
      </c>
      <c r="I70" s="0" t="n">
        <f aca="false">+F70</f>
        <v>-0.0756904228182975</v>
      </c>
      <c r="J70" s="0" t="n">
        <f aca="false">+G70</f>
        <v>-0.288569026452024</v>
      </c>
      <c r="K70" s="0" t="n">
        <f aca="false">+H70</f>
        <v>3.26399458572269</v>
      </c>
      <c r="L70" s="4" t="n">
        <f aca="false">+I70*$B$10</f>
        <v>-0.00060552338254638</v>
      </c>
      <c r="M70" s="4" t="n">
        <f aca="false">+J70*$B$11</f>
        <v>-0.00144284513226012</v>
      </c>
      <c r="N70" s="4" t="n">
        <f aca="false">+K70*$B$12</f>
        <v>0.00326399458572269</v>
      </c>
      <c r="O70" s="2" t="n">
        <f aca="false">+$B$7*O69+L70</f>
        <v>0.0113751557183213</v>
      </c>
      <c r="P70" s="2" t="n">
        <f aca="false">+$B$8*P69+M70</f>
        <v>0.000900957322903907</v>
      </c>
      <c r="Q70" s="2" t="n">
        <f aca="false">+$B$9*Q69+N70</f>
        <v>0.00281102068890221</v>
      </c>
      <c r="R70" s="3" t="n">
        <f aca="false">+$B$23*O70+$B$24*P70+$B$25*Q70</f>
        <v>-0.000128612802691152</v>
      </c>
      <c r="S70" s="3" t="n">
        <f aca="false">+$B$26*O70+$B$27*P70+$B$28*Q70</f>
        <v>-0.0181786666820423</v>
      </c>
      <c r="T70" s="3" t="n">
        <f aca="false">+$B$5*R70+$B$6*S70+Q70</f>
        <v>-0.017262680342959</v>
      </c>
      <c r="U70" s="3" t="n">
        <f aca="false">+$B$33*EXP(R70)</f>
        <v>0.666580930311721</v>
      </c>
      <c r="V70" s="3" t="n">
        <f aca="false">+(($B$34-1)+S70)*100</f>
        <v>0.182133331795775</v>
      </c>
      <c r="W70" s="3" t="n">
        <f aca="false">+(($B$36-1)+T70)*100</f>
        <v>1.30403499600713</v>
      </c>
      <c r="Y70" s="0" t="n">
        <v>66</v>
      </c>
      <c r="Z70" s="1" t="n">
        <f aca="false">+($B$23^2)*($B$10^2)*(1-$B$7^(2*Y70))/(1-$B$7^2)+($B$24^2)*($B$11^2)*(1-$B$8^(2*Y70))/(1-$B$8^2)+($B$25^2)*($B$12^2)*(1-$B$9^(2*Y70))/(1-$B$9^2)</f>
        <v>4.6747019587495E-005</v>
      </c>
      <c r="AA70" s="1" t="n">
        <f aca="false">100*(($B$23^2)*($B$10^2)*(1-$B$7^(2*Y70))/(1-$B$7^2))/Z70</f>
        <v>59.5413185527333</v>
      </c>
      <c r="AB70" s="1" t="n">
        <f aca="false">100*(($B$24^2)*($B$11^2)*(1-$B$8^(2*Y70))/(1-$B$8^2))/Z70</f>
        <v>1.6831116755688</v>
      </c>
      <c r="AC70" s="1" t="n">
        <f aca="false">100*(($B$25^2)*($B$12^2)*(1-$B$9^(2*Y70))/(1-$B$9^2))/Z70</f>
        <v>38.7755697716979</v>
      </c>
      <c r="AD70" s="2" t="n">
        <f aca="false">+($B$26^2)*($B$10^2)*(1-$B$7^(2*Y70))/(1-$B$7^2)+($B$27^2)*($B$11^2)*(1-$B$8^(2*Y70))/(1-$B$8^2)+($B$28^2)*($B$12^2)*(1-$B$9^(2*Y70))/(1-$B$9^2)</f>
        <v>0.000549569987860294</v>
      </c>
      <c r="AE70" s="2" t="n">
        <f aca="false">100*(($B$26^2)*($B$10^2)*(1-$B$7^(2*Y70))/(1-$B$7^2))/AD70</f>
        <v>78.6685471925247</v>
      </c>
      <c r="AF70" s="2" t="n">
        <f aca="false">100*(($B$27^2)*($B$11^2)*(1-$B$8^(2*Y70))/(1-$B$8^2))/AD70</f>
        <v>0.404398858042761</v>
      </c>
      <c r="AG70" s="2" t="n">
        <f aca="false">100*(($B$28^2)*($B$12^2)*(1-$B$9^(2*Y70))/(1-$B$9^2))/AD70</f>
        <v>20.9270539494326</v>
      </c>
    </row>
    <row r="71" customFormat="false" ht="15" hidden="false" customHeight="false" outlineLevel="0" collapsed="false">
      <c r="E71" s="3" t="n">
        <v>67</v>
      </c>
      <c r="F71" s="0" t="n">
        <v>-0.896918663784163</v>
      </c>
      <c r="G71" s="0" t="n">
        <v>0.574318619328551</v>
      </c>
      <c r="H71" s="0" t="n">
        <v>1.12505176730338</v>
      </c>
      <c r="I71" s="0" t="n">
        <f aca="false">+F71</f>
        <v>-0.896918663784163</v>
      </c>
      <c r="J71" s="0" t="n">
        <f aca="false">+G71</f>
        <v>0.574318619328551</v>
      </c>
      <c r="K71" s="0" t="n">
        <f aca="false">+H71</f>
        <v>1.12505176730338</v>
      </c>
      <c r="L71" s="4" t="n">
        <f aca="false">+I71*$B$10</f>
        <v>-0.00717534931027331</v>
      </c>
      <c r="M71" s="4" t="n">
        <f aca="false">+J71*$B$11</f>
        <v>0.00287159309664276</v>
      </c>
      <c r="N71" s="4" t="n">
        <f aca="false">+K71*$B$12</f>
        <v>0.00112505176730338</v>
      </c>
      <c r="O71" s="2" t="n">
        <f aca="false">+$B$7*O70+L71</f>
        <v>0.00340354550776551</v>
      </c>
      <c r="P71" s="2" t="n">
        <f aca="false">+$B$8*P70+M71</f>
        <v>0.00372750255340147</v>
      </c>
      <c r="Q71" s="2" t="n">
        <f aca="false">+$B$9*Q70+N71</f>
        <v>0.00385174183553852</v>
      </c>
      <c r="R71" s="3" t="n">
        <f aca="false">+$B$23*O71+$B$24*P71+$B$25*Q71</f>
        <v>-0.00299125951732722</v>
      </c>
      <c r="S71" s="3" t="n">
        <f aca="false">+$B$26*O71+$B$27*P71+$B$28*Q71</f>
        <v>-0.0130375946383248</v>
      </c>
      <c r="T71" s="3" t="n">
        <f aca="false">+$B$5*R71+$B$6*S71+Q71</f>
        <v>-0.0122843679770151</v>
      </c>
      <c r="U71" s="3" t="n">
        <f aca="false">+$B$33*EXP(R71)</f>
        <v>0.664675473227983</v>
      </c>
      <c r="V71" s="3" t="n">
        <f aca="false">+(($B$34-1)+S71)*100</f>
        <v>0.696240536167521</v>
      </c>
      <c r="W71" s="3" t="n">
        <f aca="false">+(($B$36-1)+T71)*100</f>
        <v>1.80186623260152</v>
      </c>
      <c r="Y71" s="0" t="n">
        <v>67</v>
      </c>
      <c r="Z71" s="1" t="n">
        <f aca="false">+($B$23^2)*($B$10^2)*(1-$B$7^(2*Y71))/(1-$B$7^2)+($B$24^2)*($B$11^2)*(1-$B$8^(2*Y71))/(1-$B$8^2)+($B$25^2)*($B$12^2)*(1-$B$9^(2*Y71))/(1-$B$9^2)</f>
        <v>4.67669395153347E-005</v>
      </c>
      <c r="AA71" s="1" t="n">
        <f aca="false">100*(($B$23^2)*($B$10^2)*(1-$B$7^(2*Y71))/(1-$B$7^2))/Z71</f>
        <v>59.5165134923942</v>
      </c>
      <c r="AB71" s="1" t="n">
        <f aca="false">100*(($B$24^2)*($B$11^2)*(1-$B$8^(2*Y71))/(1-$B$8^2))/Z71</f>
        <v>1.68258311217954</v>
      </c>
      <c r="AC71" s="1" t="n">
        <f aca="false">100*(($B$25^2)*($B$12^2)*(1-$B$9^(2*Y71))/(1-$B$9^2))/Z71</f>
        <v>38.8009033954263</v>
      </c>
      <c r="AD71" s="2" t="n">
        <f aca="false">+($B$26^2)*($B$10^2)*(1-$B$7^(2*Y71))/(1-$B$7^2)+($B$27^2)*($B$11^2)*(1-$B$8^(2*Y71))/(1-$B$8^2)+($B$28^2)*($B$12^2)*(1-$B$9^(2*Y71))/(1-$B$9^2)</f>
        <v>0.000549698455142175</v>
      </c>
      <c r="AE71" s="2" t="n">
        <f aca="false">100*(($B$26^2)*($B$10^2)*(1-$B$7^(2*Y71))/(1-$B$7^2))/AD71</f>
        <v>78.6508966999584</v>
      </c>
      <c r="AF71" s="2" t="n">
        <f aca="false">100*(($B$27^2)*($B$11^2)*(1-$B$8^(2*Y71))/(1-$B$8^2))/AD71</f>
        <v>0.404349609332441</v>
      </c>
      <c r="AG71" s="2" t="n">
        <f aca="false">100*(($B$28^2)*($B$12^2)*(1-$B$9^(2*Y71))/(1-$B$9^2))/AD71</f>
        <v>20.9447536907091</v>
      </c>
    </row>
    <row r="72" customFormat="false" ht="15" hidden="false" customHeight="false" outlineLevel="0" collapsed="false">
      <c r="E72" s="3" t="n">
        <v>68</v>
      </c>
      <c r="F72" s="0" t="n">
        <v>0.302072749036597</v>
      </c>
      <c r="G72" s="0" t="n">
        <v>1.21498487715144</v>
      </c>
      <c r="H72" s="0" t="n">
        <v>0.314748831442557</v>
      </c>
      <c r="I72" s="0" t="n">
        <f aca="false">+F72</f>
        <v>0.302072749036597</v>
      </c>
      <c r="J72" s="0" t="n">
        <f aca="false">+G72</f>
        <v>1.21498487715144</v>
      </c>
      <c r="K72" s="0" t="n">
        <f aca="false">+H72</f>
        <v>0.314748831442557</v>
      </c>
      <c r="L72" s="4" t="n">
        <f aca="false">+I72*$B$10</f>
        <v>0.00241658199229278</v>
      </c>
      <c r="M72" s="4" t="n">
        <f aca="false">+J72*$B$11</f>
        <v>0.00607492438575719</v>
      </c>
      <c r="N72" s="4" t="n">
        <f aca="false">+K72*$B$12</f>
        <v>0.000314748831442557</v>
      </c>
      <c r="O72" s="2" t="n">
        <f aca="false">+$B$7*O71+L72</f>
        <v>0.0055818793145147</v>
      </c>
      <c r="P72" s="2" t="n">
        <f aca="false">+$B$8*P71+M72</f>
        <v>0.00961605181148858</v>
      </c>
      <c r="Q72" s="2" t="n">
        <f aca="false">+$B$9*Q71+N72</f>
        <v>0.00405093841191492</v>
      </c>
      <c r="R72" s="3" t="n">
        <f aca="false">+$B$23*O72+$B$24*P72+$B$25*Q72</f>
        <v>-0.00234489178389823</v>
      </c>
      <c r="S72" s="3" t="n">
        <f aca="false">+$B$26*O72+$B$27*P72+$B$28*Q72</f>
        <v>-0.0150941890786071</v>
      </c>
      <c r="T72" s="3" t="n">
        <f aca="false">+$B$5*R72+$B$6*S72+Q72</f>
        <v>-0.0139596046448918</v>
      </c>
      <c r="U72" s="3" t="n">
        <f aca="false">+$B$33*EXP(R72)</f>
        <v>0.665105236884797</v>
      </c>
      <c r="V72" s="3" t="n">
        <f aca="false">+(($B$34-1)+S72)*100</f>
        <v>0.490581092139293</v>
      </c>
      <c r="W72" s="3" t="n">
        <f aca="false">+(($B$36-1)+T72)*100</f>
        <v>1.63434256581385</v>
      </c>
      <c r="Y72" s="0" t="n">
        <v>68</v>
      </c>
      <c r="Z72" s="1" t="n">
        <f aca="false">+($B$23^2)*($B$10^2)*(1-$B$7^(2*Y72))/(1-$B$7^2)+($B$24^2)*($B$11^2)*(1-$B$8^(2*Y72))/(1-$B$8^2)+($B$25^2)*($B$12^2)*(1-$B$9^(2*Y72))/(1-$B$9^2)</f>
        <v>4.6785659031572E-005</v>
      </c>
      <c r="AA72" s="1" t="n">
        <f aca="false">100*(($B$23^2)*($B$10^2)*(1-$B$7^(2*Y72))/(1-$B$7^2))/Z72</f>
        <v>59.4931808895691</v>
      </c>
      <c r="AB72" s="1" t="n">
        <f aca="false">100*(($B$24^2)*($B$11^2)*(1-$B$8^(2*Y72))/(1-$B$8^2))/Z72</f>
        <v>1.68207980052407</v>
      </c>
      <c r="AC72" s="1" t="n">
        <f aca="false">100*(($B$25^2)*($B$12^2)*(1-$B$9^(2*Y72))/(1-$B$9^2))/Z72</f>
        <v>38.8247393099068</v>
      </c>
      <c r="AD72" s="2" t="n">
        <f aca="false">+($B$26^2)*($B$10^2)*(1-$B$7^(2*Y72))/(1-$B$7^2)+($B$27^2)*($B$11^2)*(1-$B$8^(2*Y72))/(1-$B$8^2)+($B$28^2)*($B$12^2)*(1-$B$9^(2*Y72))/(1-$B$9^2)</f>
        <v>0.000549819013500438</v>
      </c>
      <c r="AE72" s="2" t="n">
        <f aca="false">100*(($B$26^2)*($B$10^2)*(1-$B$7^(2*Y72))/(1-$B$7^2))/AD72</f>
        <v>78.6342863212413</v>
      </c>
      <c r="AF72" s="2" t="n">
        <f aca="false">100*(($B$27^2)*($B$11^2)*(1-$B$8^(2*Y72))/(1-$B$8^2))/AD72</f>
        <v>0.404301787321348</v>
      </c>
      <c r="AG72" s="2" t="n">
        <f aca="false">100*(($B$28^2)*($B$12^2)*(1-$B$9^(2*Y72))/(1-$B$9^2))/AD72</f>
        <v>20.9614118914374</v>
      </c>
    </row>
    <row r="73" customFormat="false" ht="15" hidden="false" customHeight="false" outlineLevel="0" collapsed="false">
      <c r="E73" s="3" t="n">
        <v>69</v>
      </c>
      <c r="F73" s="0" t="n">
        <v>-2.21805748878978</v>
      </c>
      <c r="G73" s="0" t="n">
        <v>1.14988779387204</v>
      </c>
      <c r="H73" s="0" t="n">
        <v>-0.732670741854236</v>
      </c>
      <c r="I73" s="0" t="n">
        <f aca="false">+F73</f>
        <v>-2.21805748878978</v>
      </c>
      <c r="J73" s="0" t="n">
        <f aca="false">+G73</f>
        <v>1.14988779387204</v>
      </c>
      <c r="K73" s="0" t="n">
        <f aca="false">+H73</f>
        <v>-0.732670741854236</v>
      </c>
      <c r="L73" s="4" t="n">
        <f aca="false">+I73*$B$10</f>
        <v>-0.0177444599103183</v>
      </c>
      <c r="M73" s="4" t="n">
        <f aca="false">+J73*$B$11</f>
        <v>0.0057494389693602</v>
      </c>
      <c r="N73" s="4" t="n">
        <f aca="false">+K73*$B$12</f>
        <v>-0.000732670741854236</v>
      </c>
      <c r="O73" s="2" t="n">
        <f aca="false">+$B$7*O72+L73</f>
        <v>-0.0125533121478196</v>
      </c>
      <c r="P73" s="2" t="n">
        <f aca="false">+$B$8*P72+M73</f>
        <v>0.0148846881902743</v>
      </c>
      <c r="Q73" s="2" t="n">
        <f aca="false">+$B$9*Q72+N73</f>
        <v>0.00319673951770324</v>
      </c>
      <c r="R73" s="3" t="n">
        <f aca="false">+$B$23*O73+$B$24*P73+$B$25*Q73</f>
        <v>-0.00555675053667231</v>
      </c>
      <c r="S73" s="3" t="n">
        <f aca="false">+$B$26*O73+$B$27*P73+$B$28*Q73</f>
        <v>0.00496938821501956</v>
      </c>
      <c r="T73" s="3" t="n">
        <f aca="false">+$B$5*R73+$B$6*S73+Q73</f>
        <v>0.00532901623222138</v>
      </c>
      <c r="U73" s="3" t="n">
        <f aca="false">+$B$33*EXP(R73)</f>
        <v>0.662972439763245</v>
      </c>
      <c r="V73" s="3" t="n">
        <f aca="false">+(($B$34-1)+S73)*100</f>
        <v>2.49693882150196</v>
      </c>
      <c r="W73" s="3" t="n">
        <f aca="false">+(($B$36-1)+T73)*100</f>
        <v>3.56320465352517</v>
      </c>
      <c r="Y73" s="0" t="n">
        <v>69</v>
      </c>
      <c r="Z73" s="1" t="n">
        <f aca="false">+($B$23^2)*($B$10^2)*(1-$B$7^(2*Y73))/(1-$B$7^2)+($B$24^2)*($B$11^2)*(1-$B$8^(2*Y73))/(1-$B$8^2)+($B$25^2)*($B$12^2)*(1-$B$9^(2*Y73))/(1-$B$9^2)</f>
        <v>4.6803252080093E-005</v>
      </c>
      <c r="AA73" s="1" t="n">
        <f aca="false">100*(($B$23^2)*($B$10^2)*(1-$B$7^(2*Y73))/(1-$B$7^2))/Z73</f>
        <v>59.4712333642436</v>
      </c>
      <c r="AB73" s="1" t="n">
        <f aca="false">100*(($B$24^2)*($B$11^2)*(1-$B$8^(2*Y73))/(1-$B$8^2))/Z73</f>
        <v>1.68160080386968</v>
      </c>
      <c r="AC73" s="1" t="n">
        <f aca="false">100*(($B$25^2)*($B$12^2)*(1-$B$9^(2*Y73))/(1-$B$9^2))/Z73</f>
        <v>38.8471658318867</v>
      </c>
      <c r="AD73" s="2" t="n">
        <f aca="false">+($B$26^2)*($B$10^2)*(1-$B$7^(2*Y73))/(1-$B$7^2)+($B$27^2)*($B$11^2)*(1-$B$8^(2*Y73))/(1-$B$8^2)+($B$28^2)*($B$12^2)*(1-$B$9^(2*Y73))/(1-$B$9^2)</f>
        <v>0.00054993217275337</v>
      </c>
      <c r="AE73" s="2" t="n">
        <f aca="false">100*(($B$26^2)*($B$10^2)*(1-$B$7^(2*Y73))/(1-$B$7^2))/AD73</f>
        <v>78.6186551764597</v>
      </c>
      <c r="AF73" s="2" t="n">
        <f aca="false">100*(($B$27^2)*($B$11^2)*(1-$B$8^(2*Y73))/(1-$B$8^2))/AD73</f>
        <v>0.404255444322888</v>
      </c>
      <c r="AG73" s="2" t="n">
        <f aca="false">100*(($B$28^2)*($B$12^2)*(1-$B$9^(2*Y73))/(1-$B$9^2))/AD73</f>
        <v>20.9770893792174</v>
      </c>
    </row>
    <row r="74" customFormat="false" ht="15" hidden="false" customHeight="false" outlineLevel="0" collapsed="false">
      <c r="E74" s="3" t="n">
        <v>70</v>
      </c>
      <c r="F74" s="0" t="n">
        <v>0.617442310613114</v>
      </c>
      <c r="G74" s="0" t="n">
        <v>0.965610524872318</v>
      </c>
      <c r="H74" s="0" t="n">
        <v>-0.547281615581596</v>
      </c>
      <c r="I74" s="0" t="n">
        <f aca="false">+F74</f>
        <v>0.617442310613114</v>
      </c>
      <c r="J74" s="0" t="n">
        <f aca="false">+G74</f>
        <v>0.965610524872318</v>
      </c>
      <c r="K74" s="0" t="n">
        <f aca="false">+H74</f>
        <v>-0.547281615581596</v>
      </c>
      <c r="L74" s="4" t="n">
        <f aca="false">+I74*$B$10</f>
        <v>0.00493953848490492</v>
      </c>
      <c r="M74" s="4" t="n">
        <f aca="false">+J74*$B$11</f>
        <v>0.00482805262436159</v>
      </c>
      <c r="N74" s="4" t="n">
        <f aca="false">+K74*$B$12</f>
        <v>-0.000547281615581596</v>
      </c>
      <c r="O74" s="2" t="n">
        <f aca="false">+$B$7*O73+L74</f>
        <v>-0.0067350418125673</v>
      </c>
      <c r="P74" s="2" t="n">
        <f aca="false">+$B$8*P73+M74</f>
        <v>0.0189685064051222</v>
      </c>
      <c r="Q74" s="2" t="n">
        <f aca="false">+$B$9*Q73+N74</f>
        <v>0.00255355571659055</v>
      </c>
      <c r="R74" s="3" t="n">
        <f aca="false">+$B$23*O74+$B$24*P74+$B$25*Q74</f>
        <v>-0.00324826764889578</v>
      </c>
      <c r="S74" s="3" t="n">
        <f aca="false">+$B$26*O74+$B$27*P74+$B$28*Q74</f>
        <v>0.00148339470220937</v>
      </c>
      <c r="T74" s="3" t="n">
        <f aca="false">+$B$5*R74+$B$6*S74+Q74</f>
        <v>0.00223632929968339</v>
      </c>
      <c r="U74" s="3" t="n">
        <f aca="false">+$B$33*EXP(R74)</f>
        <v>0.664504668176593</v>
      </c>
      <c r="V74" s="3" t="n">
        <f aca="false">+(($B$34-1)+S74)*100</f>
        <v>2.14833947022094</v>
      </c>
      <c r="W74" s="3" t="n">
        <f aca="false">+(($B$36-1)+T74)*100</f>
        <v>3.25393596027137</v>
      </c>
      <c r="Y74" s="0" t="n">
        <v>70</v>
      </c>
      <c r="Z74" s="1" t="n">
        <f aca="false">+($B$23^2)*($B$10^2)*(1-$B$7^(2*Y74))/(1-$B$7^2)+($B$24^2)*($B$11^2)*(1-$B$8^(2*Y74))/(1-$B$8^2)+($B$25^2)*($B$12^2)*(1-$B$9^(2*Y74))/(1-$B$9^2)</f>
        <v>4.68197878418593E-005</v>
      </c>
      <c r="AA74" s="1" t="n">
        <f aca="false">100*(($B$23^2)*($B$10^2)*(1-$B$7^(2*Y74))/(1-$B$7^2))/Z74</f>
        <v>59.4505886935909</v>
      </c>
      <c r="AB74" s="1" t="n">
        <f aca="false">100*(($B$24^2)*($B$11^2)*(1-$B$8^(2*Y74))/(1-$B$8^2))/Z74</f>
        <v>1.68114519020421</v>
      </c>
      <c r="AC74" s="1" t="n">
        <f aca="false">100*(($B$25^2)*($B$12^2)*(1-$B$9^(2*Y74))/(1-$B$9^2))/Z74</f>
        <v>38.8682661162049</v>
      </c>
      <c r="AD74" s="2" t="n">
        <f aca="false">+($B$26^2)*($B$10^2)*(1-$B$7^(2*Y74))/(1-$B$7^2)+($B$27^2)*($B$11^2)*(1-$B$8^(2*Y74))/(1-$B$8^2)+($B$28^2)*($B$12^2)*(1-$B$9^(2*Y74))/(1-$B$9^2)</f>
        <v>0.000550038406895662</v>
      </c>
      <c r="AE74" s="2" t="n">
        <f aca="false">100*(($B$26^2)*($B$10^2)*(1-$B$7^(2*Y74))/(1-$B$7^2))/AD74</f>
        <v>78.6039458851327</v>
      </c>
      <c r="AF74" s="2" t="n">
        <f aca="false">100*(($B$27^2)*($B$11^2)*(1-$B$8^(2*Y74))/(1-$B$8^2))/AD74</f>
        <v>0.40421061730083</v>
      </c>
      <c r="AG74" s="2" t="n">
        <f aca="false">100*(($B$28^2)*($B$12^2)*(1-$B$9^(2*Y74))/(1-$B$9^2))/AD74</f>
        <v>20.9918434975665</v>
      </c>
    </row>
    <row r="75" customFormat="false" ht="15" hidden="false" customHeight="false" outlineLevel="0" collapsed="false">
      <c r="E75" s="3" t="n">
        <v>71</v>
      </c>
      <c r="F75" s="0" t="n">
        <v>-0.169447957887314</v>
      </c>
      <c r="G75" s="0" t="n">
        <v>0.0795273535914021</v>
      </c>
      <c r="H75" s="0" t="n">
        <v>1.59934188559419</v>
      </c>
      <c r="I75" s="0" t="n">
        <f aca="false">+F75</f>
        <v>-0.169447957887314</v>
      </c>
      <c r="J75" s="0" t="n">
        <f aca="false">+G75</f>
        <v>0.0795273535914021</v>
      </c>
      <c r="K75" s="0" t="n">
        <f aca="false">+H75</f>
        <v>1.59934188559419</v>
      </c>
      <c r="L75" s="4" t="n">
        <f aca="false">+I75*$B$10</f>
        <v>-0.00135558366309851</v>
      </c>
      <c r="M75" s="4" t="n">
        <f aca="false">+J75*$B$11</f>
        <v>0.00039763676795701</v>
      </c>
      <c r="N75" s="4" t="n">
        <f aca="false">+K75*$B$12</f>
        <v>0.00159934188559419</v>
      </c>
      <c r="O75" s="2" t="n">
        <f aca="false">+$B$7*O74+L75</f>
        <v>-0.0076191725487861</v>
      </c>
      <c r="P75" s="2" t="n">
        <f aca="false">+$B$8*P74+M75</f>
        <v>0.0184177178528231</v>
      </c>
      <c r="Q75" s="2" t="n">
        <f aca="false">+$B$9*Q74+N75</f>
        <v>0.00407629093068702</v>
      </c>
      <c r="R75" s="3" t="n">
        <f aca="false">+$B$23*O75+$B$24*P75+$B$25*Q75</f>
        <v>-0.00508350933966857</v>
      </c>
      <c r="S75" s="3" t="n">
        <f aca="false">+$B$26*O75+$B$27*P75+$B$28*Q75</f>
        <v>-0.00172929262302427</v>
      </c>
      <c r="T75" s="3" t="n">
        <f aca="false">+$B$5*R75+$B$6*S75+Q75</f>
        <v>-0.000876036558440829</v>
      </c>
      <c r="U75" s="3" t="n">
        <f aca="false">+$B$33*EXP(R75)</f>
        <v>0.663286259884667</v>
      </c>
      <c r="V75" s="3" t="n">
        <f aca="false">+(($B$34-1)+S75)*100</f>
        <v>1.82707073769757</v>
      </c>
      <c r="W75" s="3" t="n">
        <f aca="false">+(($B$36-1)+T75)*100</f>
        <v>2.94269937445895</v>
      </c>
      <c r="Y75" s="0" t="n">
        <v>71</v>
      </c>
      <c r="Z75" s="1" t="n">
        <f aca="false">+($B$23^2)*($B$10^2)*(1-$B$7^(2*Y75))/(1-$B$7^2)+($B$24^2)*($B$11^2)*(1-$B$8^(2*Y75))/(1-$B$8^2)+($B$25^2)*($B$12^2)*(1-$B$9^(2*Y75))/(1-$B$9^2)</f>
        <v>4.68353310682607E-005</v>
      </c>
      <c r="AA75" s="1" t="n">
        <f aca="false">100*(($B$23^2)*($B$10^2)*(1-$B$7^(2*Y75))/(1-$B$7^2))/Z75</f>
        <v>59.4311695139715</v>
      </c>
      <c r="AB75" s="1" t="n">
        <f aca="false">100*(($B$24^2)*($B$11^2)*(1-$B$8^(2*Y75))/(1-$B$8^2))/Z75</f>
        <v>1.68071203644628</v>
      </c>
      <c r="AC75" s="1" t="n">
        <f aca="false">100*(($B$25^2)*($B$12^2)*(1-$B$9^(2*Y75))/(1-$B$9^2))/Z75</f>
        <v>38.8881184495822</v>
      </c>
      <c r="AD75" s="2" t="n">
        <f aca="false">+($B$26^2)*($B$10^2)*(1-$B$7^(2*Y75))/(1-$B$7^2)+($B$27^2)*($B$11^2)*(1-$B$8^(2*Y75))/(1-$B$8^2)+($B$28^2)*($B$12^2)*(1-$B$9^(2*Y75))/(1-$B$9^2)</f>
        <v>0.000550138156981335</v>
      </c>
      <c r="AE75" s="2" t="n">
        <f aca="false">100*(($B$26^2)*($B$10^2)*(1-$B$7^(2*Y75))/(1-$B$7^2))/AD75</f>
        <v>78.5901043745605</v>
      </c>
      <c r="AF75" s="2" t="n">
        <f aca="false">100*(($B$27^2)*($B$11^2)*(1-$B$8^(2*Y75))/(1-$B$8^2))/AD75</f>
        <v>0.404167329830944</v>
      </c>
      <c r="AG75" s="2" t="n">
        <f aca="false">100*(($B$28^2)*($B$12^2)*(1-$B$9^(2*Y75))/(1-$B$9^2))/AD75</f>
        <v>21.0057282956086</v>
      </c>
    </row>
    <row r="76" customFormat="false" ht="15" hidden="false" customHeight="false" outlineLevel="0" collapsed="false">
      <c r="E76" s="3" t="n">
        <v>72</v>
      </c>
      <c r="F76" s="0" t="n">
        <v>-0.658892531646416</v>
      </c>
      <c r="G76" s="0" t="n">
        <v>-1.11959479909274</v>
      </c>
      <c r="H76" s="0" t="n">
        <v>-0.791899310570443</v>
      </c>
      <c r="I76" s="0" t="n">
        <f aca="false">+F76</f>
        <v>-0.658892531646416</v>
      </c>
      <c r="J76" s="0" t="n">
        <f aca="false">+G76</f>
        <v>-1.11959479909274</v>
      </c>
      <c r="K76" s="0" t="n">
        <f aca="false">+H76</f>
        <v>-0.791899310570443</v>
      </c>
      <c r="L76" s="4" t="n">
        <f aca="false">+I76*$B$10</f>
        <v>-0.00527114025317133</v>
      </c>
      <c r="M76" s="4" t="n">
        <f aca="false">+J76*$B$11</f>
        <v>-0.00559797399546369</v>
      </c>
      <c r="N76" s="4" t="n">
        <f aca="false">+K76*$B$12</f>
        <v>-0.000791899310570443</v>
      </c>
      <c r="O76" s="2" t="n">
        <f aca="false">+$B$7*O75+L76</f>
        <v>-0.0123569707235424</v>
      </c>
      <c r="P76" s="2" t="n">
        <f aca="false">+$B$8*P75+M76</f>
        <v>0.0118988579647183</v>
      </c>
      <c r="Q76" s="2" t="n">
        <f aca="false">+$B$9*Q75+N76</f>
        <v>0.00316210289219596</v>
      </c>
      <c r="R76" s="3" t="n">
        <f aca="false">+$B$23*O76+$B$24*P76+$B$25*Q76</f>
        <v>-0.00563847415275788</v>
      </c>
      <c r="S76" s="3" t="n">
        <f aca="false">+$B$26*O76+$B$27*P76+$B$28*Q76</f>
        <v>0.00459479534386322</v>
      </c>
      <c r="T76" s="3" t="n">
        <f aca="false">+$B$5*R76+$B$6*S76+Q76</f>
        <v>0.00483329327879078</v>
      </c>
      <c r="U76" s="3" t="n">
        <f aca="false">+$B$33*EXP(R76)</f>
        <v>0.662918261471955</v>
      </c>
      <c r="V76" s="3" t="n">
        <f aca="false">+(($B$34-1)+S76)*100</f>
        <v>2.45947953438632</v>
      </c>
      <c r="W76" s="3" t="n">
        <f aca="false">+(($B$36-1)+T76)*100</f>
        <v>3.51363235818211</v>
      </c>
      <c r="Y76" s="0" t="n">
        <v>72</v>
      </c>
      <c r="Z76" s="1" t="n">
        <f aca="false">+($B$23^2)*($B$10^2)*(1-$B$7^(2*Y76))/(1-$B$7^2)+($B$24^2)*($B$11^2)*(1-$B$8^(2*Y76))/(1-$B$8^2)+($B$25^2)*($B$12^2)*(1-$B$9^(2*Y76))/(1-$B$9^2)</f>
        <v>4.68499423878774E-005</v>
      </c>
      <c r="AA76" s="1" t="n">
        <f aca="false">100*(($B$23^2)*($B$10^2)*(1-$B$7^(2*Y76))/(1-$B$7^2))/Z76</f>
        <v>59.4129030390232</v>
      </c>
      <c r="AB76" s="1" t="n">
        <f aca="false">100*(($B$24^2)*($B$11^2)*(1-$B$8^(2*Y76))/(1-$B$8^2))/Z76</f>
        <v>1.6803004320263</v>
      </c>
      <c r="AC76" s="1" t="n">
        <f aca="false">100*(($B$25^2)*($B$12^2)*(1-$B$9^(2*Y76))/(1-$B$9^2))/Z76</f>
        <v>38.9067965289506</v>
      </c>
      <c r="AD76" s="2" t="n">
        <f aca="false">+($B$26^2)*($B$10^2)*(1-$B$7^(2*Y76))/(1-$B$7^2)+($B$27^2)*($B$11^2)*(1-$B$8^(2*Y76))/(1-$B$8^2)+($B$28^2)*($B$12^2)*(1-$B$9^(2*Y76))/(1-$B$9^2)</f>
        <v>0.000550231833733171</v>
      </c>
      <c r="AE76" s="2" t="n">
        <f aca="false">100*(($B$26^2)*($B$10^2)*(1-$B$7^(2*Y76))/(1-$B$7^2))/AD76</f>
        <v>78.577079697288</v>
      </c>
      <c r="AF76" s="2" t="n">
        <f aca="false">100*(($B$27^2)*($B$11^2)*(1-$B$8^(2*Y76))/(1-$B$8^2))/AD76</f>
        <v>0.404125593862504</v>
      </c>
      <c r="AG76" s="2" t="n">
        <f aca="false">100*(($B$28^2)*($B$12^2)*(1-$B$9^(2*Y76))/(1-$B$9^2))/AD76</f>
        <v>21.0187947088495</v>
      </c>
    </row>
    <row r="77" customFormat="false" ht="15" hidden="false" customHeight="false" outlineLevel="0" collapsed="false">
      <c r="E77" s="3" t="n">
        <v>73</v>
      </c>
      <c r="F77" s="0" t="n">
        <v>1.53933797264472</v>
      </c>
      <c r="G77" s="0" t="n">
        <v>-1.98962879949249</v>
      </c>
      <c r="H77" s="0" t="n">
        <v>1.99743226403371</v>
      </c>
      <c r="I77" s="0" t="n">
        <f aca="false">+F77</f>
        <v>1.53933797264472</v>
      </c>
      <c r="J77" s="0" t="n">
        <f aca="false">+G77</f>
        <v>-1.98962879949249</v>
      </c>
      <c r="K77" s="0" t="n">
        <f aca="false">+H77</f>
        <v>1.99743226403371</v>
      </c>
      <c r="L77" s="4" t="n">
        <f aca="false">+I77*$B$10</f>
        <v>0.0123147037811577</v>
      </c>
      <c r="M77" s="4" t="n">
        <f aca="false">+J77*$B$11</f>
        <v>-0.00994814399746247</v>
      </c>
      <c r="N77" s="4" t="n">
        <f aca="false">+K77*$B$12</f>
        <v>0.00199743226403371</v>
      </c>
      <c r="O77" s="2" t="n">
        <f aca="false">+$B$7*O76+L77</f>
        <v>0.0008227210082633</v>
      </c>
      <c r="P77" s="2" t="n">
        <f aca="false">+$B$8*P76+M77</f>
        <v>0.00135577106901989</v>
      </c>
      <c r="Q77" s="2" t="n">
        <f aca="false">+$B$9*Q76+N77</f>
        <v>0.00506467206946379</v>
      </c>
      <c r="R77" s="3" t="n">
        <f aca="false">+$B$23*O77+$B$24*P77+$B$25*Q77</f>
        <v>-0.00501514261035975</v>
      </c>
      <c r="S77" s="3" t="n">
        <f aca="false">+$B$26*O77+$B$27*P77+$B$28*Q77</f>
        <v>-0.0139839235275188</v>
      </c>
      <c r="T77" s="3" t="n">
        <f aca="false">+$B$5*R77+$B$6*S77+Q77</f>
        <v>-0.0133267293770228</v>
      </c>
      <c r="U77" s="3" t="n">
        <f aca="false">+$B$33*EXP(R77)</f>
        <v>0.663331608146989</v>
      </c>
      <c r="V77" s="3" t="n">
        <f aca="false">+(($B$34-1)+S77)*100</f>
        <v>0.601607647248117</v>
      </c>
      <c r="W77" s="3" t="n">
        <f aca="false">+(($B$36-1)+T77)*100</f>
        <v>1.69763009260075</v>
      </c>
      <c r="Y77" s="0" t="n">
        <v>73</v>
      </c>
      <c r="Z77" s="1" t="n">
        <f aca="false">+($B$23^2)*($B$10^2)*(1-$B$7^(2*Y77))/(1-$B$7^2)+($B$24^2)*($B$11^2)*(1-$B$8^(2*Y77))/(1-$B$8^2)+($B$25^2)*($B$12^2)*(1-$B$9^(2*Y77))/(1-$B$9^2)</f>
        <v>4.68636785891435E-005</v>
      </c>
      <c r="AA77" s="1" t="n">
        <f aca="false">100*(($B$23^2)*($B$10^2)*(1-$B$7^(2*Y77))/(1-$B$7^2))/Z77</f>
        <v>59.3957207931553</v>
      </c>
      <c r="AB77" s="1" t="n">
        <f aca="false">100*(($B$24^2)*($B$11^2)*(1-$B$8^(2*Y77))/(1-$B$8^2))/Z77</f>
        <v>1.67990948190495</v>
      </c>
      <c r="AC77" s="1" t="n">
        <f aca="false">100*(($B$25^2)*($B$12^2)*(1-$B$9^(2*Y77))/(1-$B$9^2))/Z77</f>
        <v>38.9243697249398</v>
      </c>
      <c r="AD77" s="2" t="n">
        <f aca="false">+($B$26^2)*($B$10^2)*(1-$B$7^(2*Y77))/(1-$B$7^2)+($B$27^2)*($B$11^2)*(1-$B$8^(2*Y77))/(1-$B$8^2)+($B$28^2)*($B$12^2)*(1-$B$9^(2*Y77))/(1-$B$9^2)</f>
        <v>0.0005503198199087</v>
      </c>
      <c r="AE77" s="2" t="n">
        <f aca="false">100*(($B$26^2)*($B$10^2)*(1-$B$7^(2*Y77))/(1-$B$7^2))/AD77</f>
        <v>78.564823857452</v>
      </c>
      <c r="AF77" s="2" t="n">
        <f aca="false">100*(($B$27^2)*($B$11^2)*(1-$B$8^(2*Y77))/(1-$B$8^2))/AD77</f>
        <v>0.404085411297224</v>
      </c>
      <c r="AG77" s="2" t="n">
        <f aca="false">100*(($B$28^2)*($B$12^2)*(1-$B$9^(2*Y77))/(1-$B$9^2))/AD77</f>
        <v>21.0310907312508</v>
      </c>
    </row>
    <row r="78" customFormat="false" ht="15" hidden="false" customHeight="false" outlineLevel="0" collapsed="false">
      <c r="E78" s="3" t="n">
        <v>74</v>
      </c>
      <c r="F78" s="0" t="n">
        <v>-1.66910922416719</v>
      </c>
      <c r="G78" s="0" t="n">
        <v>1.08311724034138</v>
      </c>
      <c r="H78" s="0" t="n">
        <v>-0.282592509392998</v>
      </c>
      <c r="I78" s="0" t="n">
        <f aca="false">+F78</f>
        <v>-1.66910922416719</v>
      </c>
      <c r="J78" s="0" t="n">
        <f aca="false">+G78</f>
        <v>1.08311724034138</v>
      </c>
      <c r="K78" s="0" t="n">
        <f aca="false">+H78</f>
        <v>-0.282592509392998</v>
      </c>
      <c r="L78" s="4" t="n">
        <f aca="false">+I78*$B$10</f>
        <v>-0.0133528737933375</v>
      </c>
      <c r="M78" s="4" t="n">
        <f aca="false">+J78*$B$11</f>
        <v>0.0054155862017069</v>
      </c>
      <c r="N78" s="4" t="n">
        <f aca="false">+K78*$B$12</f>
        <v>-0.000282592509392998</v>
      </c>
      <c r="O78" s="2" t="n">
        <f aca="false">+$B$7*O77+L78</f>
        <v>-0.0125877432556526</v>
      </c>
      <c r="P78" s="2" t="n">
        <f aca="false">+$B$8*P77+M78</f>
        <v>0.0067035687172758</v>
      </c>
      <c r="Q78" s="2" t="n">
        <f aca="false">+$B$9*Q77+N78</f>
        <v>0.00463013939798688</v>
      </c>
      <c r="R78" s="3" t="n">
        <f aca="false">+$B$23*O78+$B$24*P78+$B$25*Q78</f>
        <v>-0.00751563722164375</v>
      </c>
      <c r="S78" s="3" t="n">
        <f aca="false">+$B$26*O78+$B$27*P78+$B$28*Q78</f>
        <v>0.000469171044507097</v>
      </c>
      <c r="T78" s="3" t="n">
        <f aca="false">+$B$5*R78+$B$6*S78+Q78</f>
        <v>0.000636845213958431</v>
      </c>
      <c r="U78" s="3" t="n">
        <f aca="false">+$B$33*EXP(R78)</f>
        <v>0.661675023039537</v>
      </c>
      <c r="V78" s="3" t="n">
        <f aca="false">+(($B$34-1)+S78)*100</f>
        <v>2.04691710445071</v>
      </c>
      <c r="W78" s="3" t="n">
        <f aca="false">+(($B$36-1)+T78)*100</f>
        <v>3.09398755169887</v>
      </c>
      <c r="Y78" s="0" t="n">
        <v>74</v>
      </c>
      <c r="Z78" s="1" t="n">
        <f aca="false">+($B$23^2)*($B$10^2)*(1-$B$7^(2*Y78))/(1-$B$7^2)+($B$24^2)*($B$11^2)*(1-$B$8^(2*Y78))/(1-$B$8^2)+($B$25^2)*($B$12^2)*(1-$B$9^(2*Y78))/(1-$B$9^2)</f>
        <v>4.68765928811315E-005</v>
      </c>
      <c r="AA78" s="1" t="n">
        <f aca="false">100*(($B$23^2)*($B$10^2)*(1-$B$7^(2*Y78))/(1-$B$7^2))/Z78</f>
        <v>59.3795583597616</v>
      </c>
      <c r="AB78" s="1" t="n">
        <f aca="false">100*(($B$24^2)*($B$11^2)*(1-$B$8^(2*Y78))/(1-$B$8^2))/Z78</f>
        <v>1.6795383090903</v>
      </c>
      <c r="AC78" s="1" t="n">
        <f aca="false">100*(($B$25^2)*($B$12^2)*(1-$B$9^(2*Y78))/(1-$B$9^2))/Z78</f>
        <v>38.9409033311481</v>
      </c>
      <c r="AD78" s="2" t="n">
        <f aca="false">+($B$26^2)*($B$10^2)*(1-$B$7^(2*Y78))/(1-$B$7^2)+($B$27^2)*($B$11^2)*(1-$B$8^(2*Y78))/(1-$B$8^2)+($B$28^2)*($B$12^2)*(1-$B$9^(2*Y78))/(1-$B$9^2)</f>
        <v>0.000550402472449162</v>
      </c>
      <c r="AE78" s="2" t="n">
        <f aca="false">100*(($B$26^2)*($B$10^2)*(1-$B$7^(2*Y78))/(1-$B$7^2))/AD78</f>
        <v>78.5532916457566</v>
      </c>
      <c r="AF78" s="2" t="n">
        <f aca="false">100*(($B$27^2)*($B$11^2)*(1-$B$8^(2*Y78))/(1-$B$8^2))/AD78</f>
        <v>0.404046775401947</v>
      </c>
      <c r="AG78" s="2" t="n">
        <f aca="false">100*(($B$28^2)*($B$12^2)*(1-$B$9^(2*Y78))/(1-$B$9^2))/AD78</f>
        <v>21.0426615788414</v>
      </c>
    </row>
    <row r="79" customFormat="false" ht="15" hidden="false" customHeight="false" outlineLevel="0" collapsed="false">
      <c r="E79" s="3" t="n">
        <v>75</v>
      </c>
      <c r="F79" s="0" t="n">
        <v>-0.580373580305604</v>
      </c>
      <c r="G79" s="0" t="n">
        <v>0.100419583759503</v>
      </c>
      <c r="H79" s="0" t="n">
        <v>-0.353252289642114</v>
      </c>
      <c r="I79" s="0" t="n">
        <f aca="false">+F79</f>
        <v>-0.580373580305604</v>
      </c>
      <c r="J79" s="0" t="n">
        <f aca="false">+G79</f>
        <v>0.100419583759503</v>
      </c>
      <c r="K79" s="0" t="n">
        <f aca="false">+H79</f>
        <v>-0.353252289642114</v>
      </c>
      <c r="L79" s="4" t="n">
        <f aca="false">+I79*$B$10</f>
        <v>-0.00464298864244483</v>
      </c>
      <c r="M79" s="4" t="n">
        <f aca="false">+J79*$B$11</f>
        <v>0.000502097918797517</v>
      </c>
      <c r="N79" s="4" t="n">
        <f aca="false">+K79*$B$12</f>
        <v>-0.000353252289642114</v>
      </c>
      <c r="O79" s="2" t="n">
        <f aca="false">+$B$7*O78+L79</f>
        <v>-0.0163495898702018</v>
      </c>
      <c r="P79" s="2" t="n">
        <f aca="false">+$B$8*P78+M79</f>
        <v>0.00687048820020953</v>
      </c>
      <c r="Q79" s="2" t="n">
        <f aca="false">+$B$9*Q78+N79</f>
        <v>0.00413798292640516</v>
      </c>
      <c r="R79" s="3" t="n">
        <f aca="false">+$B$23*O79+$B$24*P79+$B$25*Q79</f>
        <v>-0.00790424510524166</v>
      </c>
      <c r="S79" s="3" t="n">
        <f aca="false">+$B$26*O79+$B$27*P79+$B$28*Q79</f>
        <v>0.00537339283286883</v>
      </c>
      <c r="T79" s="3" t="n">
        <f aca="false">+$B$5*R79+$B$6*S79+Q79</f>
        <v>0.00530616797941588</v>
      </c>
      <c r="U79" s="3" t="n">
        <f aca="false">+$B$33*EXP(R79)</f>
        <v>0.661417940864519</v>
      </c>
      <c r="V79" s="3" t="n">
        <f aca="false">+(($B$34-1)+S79)*100</f>
        <v>2.53733928328689</v>
      </c>
      <c r="W79" s="3" t="n">
        <f aca="false">+(($B$36-1)+T79)*100</f>
        <v>3.56091982824462</v>
      </c>
      <c r="Y79" s="0" t="n">
        <v>75</v>
      </c>
      <c r="Z79" s="1" t="n">
        <f aca="false">+($B$23^2)*($B$10^2)*(1-$B$7^(2*Y79))/(1-$B$7^2)+($B$24^2)*($B$11^2)*(1-$B$8^(2*Y79))/(1-$B$8^2)+($B$25^2)*($B$12^2)*(1-$B$9^(2*Y79))/(1-$B$9^2)</f>
        <v>4.68887351344395E-005</v>
      </c>
      <c r="AA79" s="1" t="n">
        <f aca="false">100*(($B$23^2)*($B$10^2)*(1-$B$7^(2*Y79))/(1-$B$7^2))/Z79</f>
        <v>59.3643551434697</v>
      </c>
      <c r="AB79" s="1" t="n">
        <f aca="false">100*(($B$24^2)*($B$11^2)*(1-$B$8^(2*Y79))/(1-$B$8^2))/Z79</f>
        <v>1.67918605670915</v>
      </c>
      <c r="AC79" s="1" t="n">
        <f aca="false">100*(($B$25^2)*($B$12^2)*(1-$B$9^(2*Y79))/(1-$B$9^2))/Z79</f>
        <v>38.9564587998212</v>
      </c>
      <c r="AD79" s="2" t="n">
        <f aca="false">+($B$26^2)*($B$10^2)*(1-$B$7^(2*Y79))/(1-$B$7^2)+($B$27^2)*($B$11^2)*(1-$B$8^(2*Y79))/(1-$B$8^2)+($B$28^2)*($B$12^2)*(1-$B$9^(2*Y79))/(1-$B$9^2)</f>
        <v>0.000550480124434676</v>
      </c>
      <c r="AE79" s="2" t="n">
        <f aca="false">100*(($B$26^2)*($B$10^2)*(1-$B$7^(2*Y79))/(1-$B$7^2))/AD79</f>
        <v>78.5424404827982</v>
      </c>
      <c r="AF79" s="2" t="n">
        <f aca="false">100*(($B$27^2)*($B$11^2)*(1-$B$8^(2*Y79))/(1-$B$8^2))/AD79</f>
        <v>0.404009672070165</v>
      </c>
      <c r="AG79" s="2" t="n">
        <f aca="false">100*(($B$28^2)*($B$12^2)*(1-$B$9^(2*Y79))/(1-$B$9^2))/AD79</f>
        <v>21.0535498451317</v>
      </c>
    </row>
    <row r="80" customFormat="false" ht="15" hidden="false" customHeight="false" outlineLevel="0" collapsed="false">
      <c r="E80" s="3" t="n">
        <v>76</v>
      </c>
      <c r="F80" s="0" t="n">
        <v>-0.304396507999627</v>
      </c>
      <c r="G80" s="0" t="n">
        <v>0.0600493876845576</v>
      </c>
      <c r="H80" s="0" t="n">
        <v>-1.73900843947195</v>
      </c>
      <c r="I80" s="0" t="n">
        <f aca="false">+F80</f>
        <v>-0.304396507999627</v>
      </c>
      <c r="J80" s="0" t="n">
        <f aca="false">+G80</f>
        <v>0.0600493876845576</v>
      </c>
      <c r="K80" s="0" t="n">
        <f aca="false">+H80</f>
        <v>-1.73900843947195</v>
      </c>
      <c r="L80" s="4" t="n">
        <f aca="false">+I80*$B$10</f>
        <v>-0.00243517206399702</v>
      </c>
      <c r="M80" s="4" t="n">
        <f aca="false">+J80*$B$11</f>
        <v>0.000300246938422788</v>
      </c>
      <c r="N80" s="4" t="n">
        <f aca="false">+K80*$B$12</f>
        <v>-0.00173900843947195</v>
      </c>
      <c r="O80" s="2" t="n">
        <f aca="false">+$B$7*O79+L80</f>
        <v>-0.0176402906432847</v>
      </c>
      <c r="P80" s="2" t="n">
        <f aca="false">+$B$8*P79+M80</f>
        <v>0.00682721072862184</v>
      </c>
      <c r="Q80" s="2" t="n">
        <f aca="false">+$B$9*Q79+N80</f>
        <v>0.00227483499914106</v>
      </c>
      <c r="R80" s="3" t="n">
        <f aca="false">+$B$23*O80+$B$24*P80+$B$25*Q80</f>
        <v>-0.00627357821280733</v>
      </c>
      <c r="S80" s="3" t="n">
        <f aca="false">+$B$26*O80+$B$27*P80+$B$28*Q80</f>
        <v>0.011504040782107</v>
      </c>
      <c r="T80" s="3" t="n">
        <f aca="false">+$B$5*R80+$B$6*S80+Q80</f>
        <v>0.0111651329317744</v>
      </c>
      <c r="U80" s="3" t="n">
        <f aca="false">+$B$33*EXP(R80)</f>
        <v>0.66249737306073</v>
      </c>
      <c r="V80" s="3" t="n">
        <f aca="false">+(($B$34-1)+S80)*100</f>
        <v>3.15040407821071</v>
      </c>
      <c r="W80" s="3" t="n">
        <f aca="false">+(($B$36-1)+T80)*100</f>
        <v>4.14681632348047</v>
      </c>
      <c r="Y80" s="0" t="n">
        <v>76</v>
      </c>
      <c r="Z80" s="1" t="n">
        <f aca="false">+($B$23^2)*($B$10^2)*(1-$B$7^(2*Y80))/(1-$B$7^2)+($B$24^2)*($B$11^2)*(1-$B$8^(2*Y80))/(1-$B$8^2)+($B$25^2)*($B$12^2)*(1-$B$9^(2*Y80))/(1-$B$9^2)</f>
        <v>4.69001521039567E-005</v>
      </c>
      <c r="AA80" s="1" t="n">
        <f aca="false">100*(($B$23^2)*($B$10^2)*(1-$B$7^(2*Y80))/(1-$B$7^2))/Z80</f>
        <v>59.350054145757</v>
      </c>
      <c r="AB80" s="1" t="n">
        <f aca="false">100*(($B$24^2)*($B$11^2)*(1-$B$8^(2*Y80))/(1-$B$8^2))/Z80</f>
        <v>1.67885188968298</v>
      </c>
      <c r="AC80" s="1" t="n">
        <f aca="false">100*(($B$25^2)*($B$12^2)*(1-$B$9^(2*Y80))/(1-$B$9^2))/Z80</f>
        <v>38.97109396456</v>
      </c>
      <c r="AD80" s="2" t="n">
        <f aca="false">+($B$26^2)*($B$10^2)*(1-$B$7^(2*Y80))/(1-$B$7^2)+($B$27^2)*($B$11^2)*(1-$B$8^(2*Y80))/(1-$B$8^2)+($B$28^2)*($B$12^2)*(1-$B$9^(2*Y80))/(1-$B$9^2)</f>
        <v>0.000550553086866055</v>
      </c>
      <c r="AE80" s="2" t="n">
        <f aca="false">100*(($B$26^2)*($B$10^2)*(1-$B$7^(2*Y80))/(1-$B$7^2))/AD80</f>
        <v>78.5322302704458</v>
      </c>
      <c r="AF80" s="2" t="n">
        <f aca="false">100*(($B$27^2)*($B$11^2)*(1-$B$8^(2*Y80))/(1-$B$8^2))/AD80</f>
        <v>0.403974080946285</v>
      </c>
      <c r="AG80" s="2" t="n">
        <f aca="false">100*(($B$28^2)*($B$12^2)*(1-$B$9^(2*Y80))/(1-$B$9^2))/AD80</f>
        <v>21.0637956486079</v>
      </c>
    </row>
    <row r="81" customFormat="false" ht="15" hidden="false" customHeight="false" outlineLevel="0" collapsed="false">
      <c r="E81" s="3" t="n">
        <v>77</v>
      </c>
      <c r="F81" s="0" t="n">
        <v>0.0333216121362057</v>
      </c>
      <c r="G81" s="0" t="n">
        <v>1.44549176184228</v>
      </c>
      <c r="H81" s="0" t="n">
        <v>-3.22004780173302</v>
      </c>
      <c r="I81" s="0" t="n">
        <f aca="false">+F81</f>
        <v>0.0333216121362057</v>
      </c>
      <c r="J81" s="0" t="n">
        <f aca="false">+G81</f>
        <v>1.44549176184228</v>
      </c>
      <c r="K81" s="0" t="n">
        <f aca="false">+H81</f>
        <v>-3.22004780173302</v>
      </c>
      <c r="L81" s="4" t="n">
        <f aca="false">+I81*$B$10</f>
        <v>0.000266572897089645</v>
      </c>
      <c r="M81" s="4" t="n">
        <f aca="false">+J81*$B$11</f>
        <v>0.00722745880921138</v>
      </c>
      <c r="N81" s="4" t="n">
        <f aca="false">+K81*$B$12</f>
        <v>-0.00322004780173302</v>
      </c>
      <c r="O81" s="2" t="n">
        <f aca="false">+$B$7*O80+L81</f>
        <v>-0.0161388974011651</v>
      </c>
      <c r="P81" s="2" t="n">
        <f aca="false">+$B$8*P80+M81</f>
        <v>0.0137133090014021</v>
      </c>
      <c r="Q81" s="2" t="n">
        <f aca="false">+$B$9*Q80+N81</f>
        <v>-0.00101345785256619</v>
      </c>
      <c r="R81" s="3" t="n">
        <f aca="false">+$B$23*O81+$B$24*P81+$B$25*Q81</f>
        <v>-0.00209355861827929</v>
      </c>
      <c r="S81" s="3" t="n">
        <f aca="false">+$B$26*O81+$B$27*P81+$B$28*Q81</f>
        <v>0.0193620376524367</v>
      </c>
      <c r="T81" s="3" t="n">
        <f aca="false">+$B$5*R81+$B$6*S81+Q81</f>
        <v>0.0190286483941466</v>
      </c>
      <c r="U81" s="3" t="n">
        <f aca="false">+$B$33*EXP(R81)</f>
        <v>0.665272420898016</v>
      </c>
      <c r="V81" s="3" t="n">
        <f aca="false">+(($B$34-1)+S81)*100</f>
        <v>3.93620376524368</v>
      </c>
      <c r="W81" s="3" t="n">
        <f aca="false">+(($B$36-1)+T81)*100</f>
        <v>4.93316786971769</v>
      </c>
      <c r="Y81" s="0" t="n">
        <v>77</v>
      </c>
      <c r="Z81" s="1" t="n">
        <f aca="false">+($B$23^2)*($B$10^2)*(1-$B$7^(2*Y81))/(1-$B$7^2)+($B$24^2)*($B$11^2)*(1-$B$8^(2*Y81))/(1-$B$8^2)+($B$25^2)*($B$12^2)*(1-$B$9^(2*Y81))/(1-$B$9^2)</f>
        <v>4.6910887635093E-005</v>
      </c>
      <c r="AA81" s="1" t="n">
        <f aca="false">100*(($B$23^2)*($B$10^2)*(1-$B$7^(2*Y81))/(1-$B$7^2))/Z81</f>
        <v>59.336601753276</v>
      </c>
      <c r="AB81" s="1" t="n">
        <f aca="false">100*(($B$24^2)*($B$11^2)*(1-$B$8^(2*Y81))/(1-$B$8^2))/Z81</f>
        <v>1.67853499605436</v>
      </c>
      <c r="AC81" s="1" t="n">
        <f aca="false">100*(($B$25^2)*($B$12^2)*(1-$B$9^(2*Y81))/(1-$B$9^2))/Z81</f>
        <v>38.9848632506697</v>
      </c>
      <c r="AD81" s="2" t="n">
        <f aca="false">+($B$26^2)*($B$10^2)*(1-$B$7^(2*Y81))/(1-$B$7^2)+($B$27^2)*($B$11^2)*(1-$B$8^(2*Y81))/(1-$B$8^2)+($B$28^2)*($B$12^2)*(1-$B$9^(2*Y81))/(1-$B$9^2)</f>
        <v>0.000550621650291317</v>
      </c>
      <c r="AE81" s="2" t="n">
        <f aca="false">100*(($B$26^2)*($B$10^2)*(1-$B$7^(2*Y81))/(1-$B$7^2))/AD81</f>
        <v>78.5226232509755</v>
      </c>
      <c r="AF81" s="2" t="n">
        <f aca="false">100*(($B$27^2)*($B$11^2)*(1-$B$8^(2*Y81))/(1-$B$8^2))/AD81</f>
        <v>0.40393997642549</v>
      </c>
      <c r="AG81" s="2" t="n">
        <f aca="false">100*(($B$28^2)*($B$12^2)*(1-$B$9^(2*Y81))/(1-$B$9^2))/AD81</f>
        <v>21.0734367725991</v>
      </c>
    </row>
    <row r="82" customFormat="false" ht="15" hidden="false" customHeight="false" outlineLevel="0" collapsed="false">
      <c r="E82" s="3" t="n">
        <v>78</v>
      </c>
      <c r="F82" s="0" t="n">
        <v>1.53983819473069</v>
      </c>
      <c r="G82" s="0" t="n">
        <v>1.00324086815817</v>
      </c>
      <c r="H82" s="0" t="n">
        <v>1.14016074803658</v>
      </c>
      <c r="I82" s="0" t="n">
        <f aca="false">+F82</f>
        <v>1.53983819473069</v>
      </c>
      <c r="J82" s="0" t="n">
        <f aca="false">+G82</f>
        <v>1.00324086815817</v>
      </c>
      <c r="K82" s="0" t="n">
        <f aca="false">+H82</f>
        <v>1.14016074803658</v>
      </c>
      <c r="L82" s="4" t="n">
        <f aca="false">+I82*$B$10</f>
        <v>0.0123187055578455</v>
      </c>
      <c r="M82" s="4" t="n">
        <f aca="false">+J82*$B$11</f>
        <v>0.00501620434079086</v>
      </c>
      <c r="N82" s="4" t="n">
        <f aca="false">+K82*$B$12</f>
        <v>0.00114016074803658</v>
      </c>
      <c r="O82" s="2" t="n">
        <f aca="false">+$B$7*O81+L82</f>
        <v>-0.00269046902523801</v>
      </c>
      <c r="P82" s="2" t="n">
        <f aca="false">+$B$8*P81+M82</f>
        <v>0.0180438478921229</v>
      </c>
      <c r="Q82" s="2" t="n">
        <f aca="false">+$B$9*Q81+N82</f>
        <v>0.000157106631047372</v>
      </c>
      <c r="R82" s="3" t="n">
        <f aca="false">+$B$23*O82+$B$24*P82+$B$25*Q82</f>
        <v>0.000183834789718044</v>
      </c>
      <c r="S82" s="3" t="n">
        <f aca="false">+$B$26*O82+$B$27*P82+$B$28*Q82</f>
        <v>0.00383787696048546</v>
      </c>
      <c r="T82" s="3" t="n">
        <f aca="false">+$B$5*R82+$B$6*S82+Q82</f>
        <v>0.00448907216141221</v>
      </c>
      <c r="U82" s="3" t="n">
        <f aca="false">+$B$33*EXP(R82)</f>
        <v>0.666789234458912</v>
      </c>
      <c r="V82" s="3" t="n">
        <f aca="false">+(($B$34-1)+S82)*100</f>
        <v>2.38378769604855</v>
      </c>
      <c r="W82" s="3" t="n">
        <f aca="false">+(($B$36-1)+T82)*100</f>
        <v>3.47921024644425</v>
      </c>
      <c r="Y82" s="0" t="n">
        <v>78</v>
      </c>
      <c r="Z82" s="1" t="n">
        <f aca="false">+($B$23^2)*($B$10^2)*(1-$B$7^(2*Y82))/(1-$B$7^2)+($B$24^2)*($B$11^2)*(1-$B$8^(2*Y82))/(1-$B$8^2)+($B$25^2)*($B$12^2)*(1-$B$9^(2*Y82))/(1-$B$9^2)</f>
        <v>4.69209828549003E-005</v>
      </c>
      <c r="AA82" s="1" t="n">
        <f aca="false">100*(($B$23^2)*($B$10^2)*(1-$B$7^(2*Y82))/(1-$B$7^2))/Z82</f>
        <v>59.3239475382485</v>
      </c>
      <c r="AB82" s="1" t="n">
        <f aca="false">100*(($B$24^2)*($B$11^2)*(1-$B$8^(2*Y82))/(1-$B$8^2))/Z82</f>
        <v>1.67823458800509</v>
      </c>
      <c r="AC82" s="1" t="n">
        <f aca="false">100*(($B$25^2)*($B$12^2)*(1-$B$9^(2*Y82))/(1-$B$9^2))/Z82</f>
        <v>38.9978178737465</v>
      </c>
      <c r="AD82" s="2" t="n">
        <f aca="false">+($B$26^2)*($B$10^2)*(1-$B$7^(2*Y82))/(1-$B$7^2)+($B$27^2)*($B$11^2)*(1-$B$8^(2*Y82))/(1-$B$8^2)+($B$28^2)*($B$12^2)*(1-$B$9^(2*Y82))/(1-$B$9^2)</f>
        <v>0.000550686086292791</v>
      </c>
      <c r="AE82" s="2" t="n">
        <f aca="false">100*(($B$26^2)*($B$10^2)*(1-$B$7^(2*Y82))/(1-$B$7^2))/AD82</f>
        <v>78.5135838736469</v>
      </c>
      <c r="AF82" s="2" t="n">
        <f aca="false">100*(($B$27^2)*($B$11^2)*(1-$B$8^(2*Y82))/(1-$B$8^2))/AD82</f>
        <v>0.403907328540969</v>
      </c>
      <c r="AG82" s="2" t="n">
        <f aca="false">100*(($B$28^2)*($B$12^2)*(1-$B$9^(2*Y82))/(1-$B$9^2))/AD82</f>
        <v>21.0825087978121</v>
      </c>
    </row>
    <row r="83" customFormat="false" ht="15" hidden="false" customHeight="false" outlineLevel="0" collapsed="false">
      <c r="E83" s="3" t="n">
        <v>79</v>
      </c>
      <c r="F83" s="0" t="n">
        <v>-0.314266799250618</v>
      </c>
      <c r="G83" s="0" t="n">
        <v>-1.24913640320301</v>
      </c>
      <c r="H83" s="0" t="n">
        <v>0.280442691291682</v>
      </c>
      <c r="I83" s="0" t="n">
        <f aca="false">+F83</f>
        <v>-0.314266799250618</v>
      </c>
      <c r="J83" s="0" t="n">
        <f aca="false">+G83</f>
        <v>-1.24913640320301</v>
      </c>
      <c r="K83" s="0" t="n">
        <f aca="false">+H83</f>
        <v>0.280442691291682</v>
      </c>
      <c r="L83" s="4" t="n">
        <f aca="false">+I83*$B$10</f>
        <v>-0.00251413439400494</v>
      </c>
      <c r="M83" s="4" t="n">
        <f aca="false">+J83*$B$11</f>
        <v>-0.00624568201601505</v>
      </c>
      <c r="N83" s="4" t="n">
        <f aca="false">+K83*$B$12</f>
        <v>0.000280442691291682</v>
      </c>
      <c r="O83" s="2" t="n">
        <f aca="false">+$B$7*O82+L83</f>
        <v>-0.00501627058747629</v>
      </c>
      <c r="P83" s="2" t="n">
        <f aca="false">+$B$8*P82+M83</f>
        <v>0.0108959734815017</v>
      </c>
      <c r="Q83" s="2" t="n">
        <f aca="false">+$B$9*Q82+N83</f>
        <v>0.000432836123407634</v>
      </c>
      <c r="R83" s="3" t="n">
        <f aca="false">+$B$23*O83+$B$24*P83+$B$25*Q83</f>
        <v>-0.00106410839558981</v>
      </c>
      <c r="S83" s="3" t="n">
        <f aca="false">+$B$26*O83+$B$27*P83+$B$28*Q83</f>
        <v>0.00466860147770531</v>
      </c>
      <c r="T83" s="3" t="n">
        <f aca="false">+$B$5*R83+$B$6*S83+Q83</f>
        <v>0.00492983271152959</v>
      </c>
      <c r="U83" s="3" t="n">
        <f aca="false">+$B$33*EXP(R83)</f>
        <v>0.665957638377988</v>
      </c>
      <c r="V83" s="3" t="n">
        <f aca="false">+(($B$34-1)+S83)*100</f>
        <v>2.46686014777053</v>
      </c>
      <c r="W83" s="3" t="n">
        <f aca="false">+(($B$36-1)+T83)*100</f>
        <v>3.52328630145599</v>
      </c>
      <c r="Y83" s="0" t="n">
        <v>79</v>
      </c>
      <c r="Z83" s="1" t="n">
        <f aca="false">+($B$23^2)*($B$10^2)*(1-$B$7^(2*Y83))/(1-$B$7^2)+($B$24^2)*($B$11^2)*(1-$B$8^(2*Y83))/(1-$B$8^2)+($B$25^2)*($B$12^2)*(1-$B$9^(2*Y83))/(1-$B$9^2)</f>
        <v>4.69304763493657E-005</v>
      </c>
      <c r="AA83" s="1" t="n">
        <f aca="false">100*(($B$23^2)*($B$10^2)*(1-$B$7^(2*Y83))/(1-$B$7^2))/Z83</f>
        <v>59.3120440703088</v>
      </c>
      <c r="AB83" s="1" t="n">
        <f aca="false">100*(($B$24^2)*($B$11^2)*(1-$B$8^(2*Y83))/(1-$B$8^2))/Z83</f>
        <v>1.67794990260371</v>
      </c>
      <c r="AC83" s="1" t="n">
        <f aca="false">100*(($B$25^2)*($B$12^2)*(1-$B$9^(2*Y83))/(1-$B$9^2))/Z83</f>
        <v>39.0100060270875</v>
      </c>
      <c r="AD83" s="2" t="n">
        <f aca="false">+($B$26^2)*($B$10^2)*(1-$B$7^(2*Y83))/(1-$B$7^2)+($B$27^2)*($B$11^2)*(1-$B$8^(2*Y83))/(1-$B$8^2)+($B$28^2)*($B$12^2)*(1-$B$9^(2*Y83))/(1-$B$9^2)</f>
        <v>0.000550746648848901</v>
      </c>
      <c r="AE83" s="2" t="n">
        <f aca="false">100*(($B$26^2)*($B$10^2)*(1-$B$7^(2*Y83))/(1-$B$7^2))/AD83</f>
        <v>78.5050786684125</v>
      </c>
      <c r="AF83" s="2" t="n">
        <f aca="false">100*(($B$27^2)*($B$11^2)*(1-$B$8^(2*Y83))/(1-$B$8^2))/AD83</f>
        <v>0.403876103749345</v>
      </c>
      <c r="AG83" s="2" t="n">
        <f aca="false">100*(($B$28^2)*($B$12^2)*(1-$B$9^(2*Y83))/(1-$B$9^2))/AD83</f>
        <v>21.0910452278382</v>
      </c>
    </row>
    <row r="84" customFormat="false" ht="15" hidden="false" customHeight="false" outlineLevel="0" collapsed="false">
      <c r="E84" s="3" t="n">
        <v>80</v>
      </c>
      <c r="F84" s="0" t="n">
        <v>-0.583997916692169</v>
      </c>
      <c r="G84" s="0" t="n">
        <v>-0.137711140268948</v>
      </c>
      <c r="H84" s="0" t="n">
        <v>0.713691861164989</v>
      </c>
      <c r="I84" s="0" t="n">
        <f aca="false">+F84</f>
        <v>-0.583997916692169</v>
      </c>
      <c r="J84" s="0" t="n">
        <f aca="false">+G84</f>
        <v>-0.137711140268948</v>
      </c>
      <c r="K84" s="0" t="n">
        <f aca="false">+H84</f>
        <v>0.713691861164989</v>
      </c>
      <c r="L84" s="4" t="n">
        <f aca="false">+I84*$B$10</f>
        <v>-0.00467198333353736</v>
      </c>
      <c r="M84" s="4" t="n">
        <f aca="false">+J84*$B$11</f>
        <v>-0.00068855570134474</v>
      </c>
      <c r="N84" s="4" t="n">
        <f aca="false">+K84*$B$12</f>
        <v>0.000713691861164989</v>
      </c>
      <c r="O84" s="2" t="n">
        <f aca="false">+$B$7*O83+L84</f>
        <v>-0.00933711497989031</v>
      </c>
      <c r="P84" s="2" t="n">
        <f aca="false">+$B$8*P83+M84</f>
        <v>0.00966261910608187</v>
      </c>
      <c r="Q84" s="2" t="n">
        <f aca="false">+$B$9*Q83+N84</f>
        <v>0.00113354290087039</v>
      </c>
      <c r="R84" s="3" t="n">
        <f aca="false">+$B$23*O84+$B$24*P84+$B$25*Q84</f>
        <v>-0.00291169866157092</v>
      </c>
      <c r="S84" s="3" t="n">
        <f aca="false">+$B$26*O84+$B$27*P84+$B$28*Q84</f>
        <v>0.0068382191480458</v>
      </c>
      <c r="T84" s="3" t="n">
        <f aca="false">+$B$5*R84+$B$6*S84+Q84</f>
        <v>0.00690856476677822</v>
      </c>
      <c r="U84" s="3" t="n">
        <f aca="false">+$B$33*EXP(R84)</f>
        <v>0.664728357481163</v>
      </c>
      <c r="V84" s="3" t="n">
        <f aca="false">+(($B$34-1)+S84)*100</f>
        <v>2.68382191480458</v>
      </c>
      <c r="W84" s="3" t="n">
        <f aca="false">+(($B$36-1)+T84)*100</f>
        <v>3.72115950698085</v>
      </c>
      <c r="Y84" s="0" t="n">
        <v>80</v>
      </c>
      <c r="Z84" s="1" t="n">
        <f aca="false">+($B$23^2)*($B$10^2)*(1-$B$7^(2*Y84))/(1-$B$7^2)+($B$24^2)*($B$11^2)*(1-$B$8^(2*Y84))/(1-$B$8^2)+($B$25^2)*($B$12^2)*(1-$B$9^(2*Y84))/(1-$B$9^2)</f>
        <v>4.6939404328031E-005</v>
      </c>
      <c r="AA84" s="1" t="n">
        <f aca="false">100*(($B$23^2)*($B$10^2)*(1-$B$7^(2*Y84))/(1-$B$7^2))/Z84</f>
        <v>59.3008467391957</v>
      </c>
      <c r="AB84" s="1" t="n">
        <f aca="false">100*(($B$24^2)*($B$11^2)*(1-$B$8^(2*Y84))/(1-$B$8^2))/Z84</f>
        <v>1.67768020231584</v>
      </c>
      <c r="AC84" s="1" t="n">
        <f aca="false">100*(($B$25^2)*($B$12^2)*(1-$B$9^(2*Y84))/(1-$B$9^2))/Z84</f>
        <v>39.0214730584885</v>
      </c>
      <c r="AD84" s="2" t="n">
        <f aca="false">+($B$26^2)*($B$10^2)*(1-$B$7^(2*Y84))/(1-$B$7^2)+($B$27^2)*($B$11^2)*(1-$B$8^(2*Y84))/(1-$B$8^2)+($B$28^2)*($B$12^2)*(1-$B$9^(2*Y84))/(1-$B$9^2)</f>
        <v>0.000550803575583059</v>
      </c>
      <c r="AE84" s="2" t="n">
        <f aca="false">100*(($B$26^2)*($B$10^2)*(1-$B$7^(2*Y84))/(1-$B$7^2))/AD84</f>
        <v>78.4970761264461</v>
      </c>
      <c r="AF84" s="2" t="n">
        <f aca="false">100*(($B$27^2)*($B$11^2)*(1-$B$8^(2*Y84))/(1-$B$8^2))/AD84</f>
        <v>0.403846265624227</v>
      </c>
      <c r="AG84" s="2" t="n">
        <f aca="false">100*(($B$28^2)*($B$12^2)*(1-$B$9^(2*Y84))/(1-$B$9^2))/AD84</f>
        <v>21.0990776079297</v>
      </c>
    </row>
    <row r="85" customFormat="false" ht="15" hidden="false" customHeight="false" outlineLevel="0" collapsed="false">
      <c r="E85" s="3" t="n">
        <v>81</v>
      </c>
      <c r="F85" s="0" t="n">
        <v>1.1208840078325</v>
      </c>
      <c r="G85" s="0" t="n">
        <v>-0.311856638290919</v>
      </c>
      <c r="H85" s="0" t="n">
        <v>1.08808308141306</v>
      </c>
      <c r="I85" s="0" t="n">
        <f aca="false">+F85</f>
        <v>1.1208840078325</v>
      </c>
      <c r="J85" s="0" t="n">
        <f aca="false">+G85</f>
        <v>-0.311856638290919</v>
      </c>
      <c r="K85" s="0" t="n">
        <f aca="false">+H85</f>
        <v>1.08808308141306</v>
      </c>
      <c r="L85" s="4" t="n">
        <f aca="false">+I85*$B$10</f>
        <v>0.00896707206266001</v>
      </c>
      <c r="M85" s="4" t="n">
        <f aca="false">+J85*$B$11</f>
        <v>-0.0015592831914546</v>
      </c>
      <c r="N85" s="4" t="n">
        <f aca="false">+K85*$B$12</f>
        <v>0.00108808308141306</v>
      </c>
      <c r="O85" s="2" t="n">
        <f aca="false">+$B$7*O84+L85</f>
        <v>0.000283555131362025</v>
      </c>
      <c r="P85" s="2" t="n">
        <f aca="false">+$B$8*P84+M85</f>
        <v>0.00762020495932318</v>
      </c>
      <c r="Q85" s="2" t="n">
        <f aca="false">+$B$9*Q84+N85</f>
        <v>0.00218761969525734</v>
      </c>
      <c r="R85" s="3" t="n">
        <f aca="false">+$B$23*O85+$B$24*P85+$B$25*Q85</f>
        <v>-0.00179373191675348</v>
      </c>
      <c r="S85" s="3" t="n">
        <f aca="false">+$B$26*O85+$B$27*P85+$B$28*Q85</f>
        <v>-0.00531627699515168</v>
      </c>
      <c r="T85" s="3" t="n">
        <f aca="false">+$B$5*R85+$B$6*S85+Q85</f>
        <v>-0.0047365241494616</v>
      </c>
      <c r="U85" s="3" t="n">
        <f aca="false">+$B$33*EXP(R85)</f>
        <v>0.665471917239261</v>
      </c>
      <c r="V85" s="3" t="n">
        <f aca="false">+(($B$34-1)+S85)*100</f>
        <v>1.46837230048483</v>
      </c>
      <c r="W85" s="3" t="n">
        <f aca="false">+(($B$36-1)+T85)*100</f>
        <v>2.55665061535687</v>
      </c>
      <c r="Y85" s="0" t="n">
        <v>81</v>
      </c>
      <c r="Z85" s="1" t="n">
        <f aca="false">+($B$23^2)*($B$10^2)*(1-$B$7^(2*Y85))/(1-$B$7^2)+($B$24^2)*($B$11^2)*(1-$B$8^(2*Y85))/(1-$B$8^2)+($B$25^2)*($B$12^2)*(1-$B$9^(2*Y85))/(1-$B$9^2)</f>
        <v>4.69478007769785E-005</v>
      </c>
      <c r="AA85" s="1" t="n">
        <f aca="false">100*(($B$23^2)*($B$10^2)*(1-$B$7^(2*Y85))/(1-$B$7^2))/Z85</f>
        <v>59.2903135877151</v>
      </c>
      <c r="AB85" s="1" t="n">
        <f aca="false">100*(($B$24^2)*($B$11^2)*(1-$B$8^(2*Y85))/(1-$B$8^2))/Z85</f>
        <v>1.67742477530796</v>
      </c>
      <c r="AC85" s="1" t="n">
        <f aca="false">100*(($B$25^2)*($B$12^2)*(1-$B$9^(2*Y85))/(1-$B$9^2))/Z85</f>
        <v>39.0322616369769</v>
      </c>
      <c r="AD85" s="2" t="n">
        <f aca="false">+($B$26^2)*($B$10^2)*(1-$B$7^(2*Y85))/(1-$B$7^2)+($B$27^2)*($B$11^2)*(1-$B$8^(2*Y85))/(1-$B$8^2)+($B$28^2)*($B$12^2)*(1-$B$9^(2*Y85))/(1-$B$9^2)</f>
        <v>0.000550857088910719</v>
      </c>
      <c r="AE85" s="2" t="n">
        <f aca="false">100*(($B$26^2)*($B$10^2)*(1-$B$7^(2*Y85))/(1-$B$7^2))/AD85</f>
        <v>78.4895465871846</v>
      </c>
      <c r="AF85" s="2" t="n">
        <f aca="false">100*(($B$27^2)*($B$11^2)*(1-$B$8^(2*Y85))/(1-$B$8^2))/AD85</f>
        <v>0.403817775466943</v>
      </c>
      <c r="AG85" s="2" t="n">
        <f aca="false">100*(($B$28^2)*($B$12^2)*(1-$B$9^(2*Y85))/(1-$B$9^2))/AD85</f>
        <v>21.1066356373484</v>
      </c>
    </row>
    <row r="86" customFormat="false" ht="15" hidden="false" customHeight="false" outlineLevel="0" collapsed="false">
      <c r="E86" s="3" t="n">
        <v>82</v>
      </c>
      <c r="F86" s="0" t="n">
        <v>-0.275751972367289</v>
      </c>
      <c r="G86" s="0" t="n">
        <v>-0.476459263154538</v>
      </c>
      <c r="H86" s="0" t="n">
        <v>-1.19725200420362</v>
      </c>
      <c r="I86" s="0" t="n">
        <f aca="false">+F86</f>
        <v>-0.275751972367289</v>
      </c>
      <c r="J86" s="0" t="n">
        <f aca="false">+G86</f>
        <v>-0.476459263154538</v>
      </c>
      <c r="K86" s="0" t="n">
        <f aca="false">+H86</f>
        <v>-1.19725200420362</v>
      </c>
      <c r="L86" s="4" t="n">
        <f aca="false">+I86*$B$10</f>
        <v>-0.00220601577893831</v>
      </c>
      <c r="M86" s="4" t="n">
        <f aca="false">+J86*$B$11</f>
        <v>-0.00238229631577269</v>
      </c>
      <c r="N86" s="4" t="n">
        <f aca="false">+K86*$B$12</f>
        <v>-0.00119725200420362</v>
      </c>
      <c r="O86" s="2" t="n">
        <f aca="false">+$B$7*O85+L86</f>
        <v>-0.00194230950677163</v>
      </c>
      <c r="P86" s="2" t="n">
        <f aca="false">+$B$8*P85+M86</f>
        <v>0.00485689839558432</v>
      </c>
      <c r="Q86" s="2" t="n">
        <f aca="false">+$B$9*Q85+N86</f>
        <v>0.000924739100196003</v>
      </c>
      <c r="R86" s="3" t="n">
        <f aca="false">+$B$23*O86+$B$24*P86+$B$25*Q86</f>
        <v>-0.00116745274597432</v>
      </c>
      <c r="S86" s="3" t="n">
        <f aca="false">+$B$26*O86+$B$27*P86+$B$28*Q86</f>
        <v>-0.000124788845746411</v>
      </c>
      <c r="T86" s="3" t="n">
        <f aca="false">+$B$5*R86+$B$6*S86+Q86</f>
        <v>8.69997222903602E-005</v>
      </c>
      <c r="U86" s="3" t="n">
        <f aca="false">+$B$33*EXP(R86)</f>
        <v>0.665888818974576</v>
      </c>
      <c r="V86" s="3" t="n">
        <f aca="false">+(($B$34-1)+S86)*100</f>
        <v>1.98752111542536</v>
      </c>
      <c r="W86" s="3" t="n">
        <f aca="false">+(($B$36-1)+T86)*100</f>
        <v>3.03900300253206</v>
      </c>
      <c r="Y86" s="0" t="n">
        <v>82</v>
      </c>
      <c r="Z86" s="1" t="n">
        <f aca="false">+($B$23^2)*($B$10^2)*(1-$B$7^(2*Y86))/(1-$B$7^2)+($B$24^2)*($B$11^2)*(1-$B$8^(2*Y86))/(1-$B$8^2)+($B$25^2)*($B$12^2)*(1-$B$9^(2*Y86))/(1-$B$9^2)</f>
        <v>4.69556976011238E-005</v>
      </c>
      <c r="AA86" s="1" t="n">
        <f aca="false">100*(($B$23^2)*($B$10^2)*(1-$B$7^(2*Y86))/(1-$B$7^2))/Z86</f>
        <v>59.2804051544193</v>
      </c>
      <c r="AB86" s="1" t="n">
        <f aca="false">100*(($B$24^2)*($B$11^2)*(1-$B$8^(2*Y86))/(1-$B$8^2))/Z86</f>
        <v>1.67718293557185</v>
      </c>
      <c r="AC86" s="1" t="n">
        <f aca="false">100*(($B$25^2)*($B$12^2)*(1-$B$9^(2*Y86))/(1-$B$9^2))/Z86</f>
        <v>39.0424119100088</v>
      </c>
      <c r="AD86" s="2" t="n">
        <f aca="false">+($B$26^2)*($B$10^2)*(1-$B$7^(2*Y86))/(1-$B$7^2)+($B$27^2)*($B$11^2)*(1-$B$8^(2*Y86))/(1-$B$8^2)+($B$28^2)*($B$12^2)*(1-$B$9^(2*Y86))/(1-$B$9^2)</f>
        <v>0.000550907397094374</v>
      </c>
      <c r="AE86" s="2" t="n">
        <f aca="false">100*(($B$26^2)*($B$10^2)*(1-$B$7^(2*Y86))/(1-$B$7^2))/AD86</f>
        <v>78.4824621315776</v>
      </c>
      <c r="AF86" s="2" t="n">
        <f aca="false">100*(($B$27^2)*($B$11^2)*(1-$B$8^(2*Y86))/(1-$B$8^2))/AD86</f>
        <v>0.403790592842749</v>
      </c>
      <c r="AG86" s="2" t="n">
        <f aca="false">100*(($B$28^2)*($B$12^2)*(1-$B$9^(2*Y86))/(1-$B$9^2))/AD86</f>
        <v>21.1137472755796</v>
      </c>
    </row>
    <row r="87" customFormat="false" ht="15" hidden="false" customHeight="false" outlineLevel="0" collapsed="false">
      <c r="E87" s="3" t="n">
        <v>83</v>
      </c>
      <c r="F87" s="0" t="n">
        <v>-1.09085249277996</v>
      </c>
      <c r="G87" s="0" t="n">
        <v>1.19772266771179</v>
      </c>
      <c r="H87" s="0" t="n">
        <v>0.00348109097103588</v>
      </c>
      <c r="I87" s="0" t="n">
        <f aca="false">+F87</f>
        <v>-1.09085249277996</v>
      </c>
      <c r="J87" s="0" t="n">
        <f aca="false">+G87</f>
        <v>1.19772266771179</v>
      </c>
      <c r="K87" s="0" t="n">
        <f aca="false">+H87</f>
        <v>0.00348109097103588</v>
      </c>
      <c r="L87" s="4" t="n">
        <f aca="false">+I87*$B$10</f>
        <v>-0.00872681994223967</v>
      </c>
      <c r="M87" s="4" t="n">
        <f aca="false">+J87*$B$11</f>
        <v>0.00598861333855894</v>
      </c>
      <c r="N87" s="4" t="n">
        <f aca="false">+K87*$B$12</f>
        <v>3.48109097103588E-006</v>
      </c>
      <c r="O87" s="2" t="n">
        <f aca="false">+$B$7*O86+L87</f>
        <v>-0.0105331677835373</v>
      </c>
      <c r="P87" s="2" t="n">
        <f aca="false">+$B$8*P86+M87</f>
        <v>0.010602666814364</v>
      </c>
      <c r="Q87" s="2" t="n">
        <f aca="false">+$B$9*Q86+N87</f>
        <v>0.000900478018161158</v>
      </c>
      <c r="R87" s="3" t="n">
        <f aca="false">+$B$23*O87+$B$24*P87+$B$25*Q87</f>
        <v>-0.00290610179439731</v>
      </c>
      <c r="S87" s="3" t="n">
        <f aca="false">+$B$26*O87+$B$27*P87+$B$28*Q87</f>
        <v>0.00868159378322511</v>
      </c>
      <c r="T87" s="3" t="n">
        <f aca="false">+$B$5*R87+$B$6*S87+Q87</f>
        <v>0.00870657010307039</v>
      </c>
      <c r="U87" s="3" t="n">
        <f aca="false">+$B$33*EXP(R87)</f>
        <v>0.664732077887898</v>
      </c>
      <c r="V87" s="3" t="n">
        <f aca="false">+(($B$34-1)+S87)*100</f>
        <v>2.86815937832251</v>
      </c>
      <c r="W87" s="3" t="n">
        <f aca="false">+(($B$36-1)+T87)*100</f>
        <v>3.90096004061007</v>
      </c>
      <c r="Y87" s="0" t="n">
        <v>83</v>
      </c>
      <c r="Z87" s="1" t="n">
        <f aca="false">+($B$23^2)*($B$10^2)*(1-$B$7^(2*Y87))/(1-$B$7^2)+($B$24^2)*($B$11^2)*(1-$B$8^(2*Y87))/(1-$B$8^2)+($B$25^2)*($B$12^2)*(1-$B$9^(2*Y87))/(1-$B$9^2)</f>
        <v>4.69631247566667E-005</v>
      </c>
      <c r="AA87" s="1" t="n">
        <f aca="false">100*(($B$23^2)*($B$10^2)*(1-$B$7^(2*Y87))/(1-$B$7^2))/Z87</f>
        <v>59.2710843254708</v>
      </c>
      <c r="AB87" s="1" t="n">
        <f aca="false">100*(($B$24^2)*($B$11^2)*(1-$B$8^(2*Y87))/(1-$B$8^2))/Z87</f>
        <v>1.6769540228941</v>
      </c>
      <c r="AC87" s="1" t="n">
        <f aca="false">100*(($B$25^2)*($B$12^2)*(1-$B$9^(2*Y87))/(1-$B$9^2))/Z87</f>
        <v>39.0519616516351</v>
      </c>
      <c r="AD87" s="2" t="n">
        <f aca="false">+($B$26^2)*($B$10^2)*(1-$B$7^(2*Y87))/(1-$B$7^2)+($B$27^2)*($B$11^2)*(1-$B$8^(2*Y87))/(1-$B$8^2)+($B$28^2)*($B$12^2)*(1-$B$9^(2*Y87))/(1-$B$9^2)</f>
        <v>0.000550954695215206</v>
      </c>
      <c r="AE87" s="2" t="n">
        <f aca="false">100*(($B$26^2)*($B$10^2)*(1-$B$7^(2*Y87))/(1-$B$7^2))/AD87</f>
        <v>78.4757964812484</v>
      </c>
      <c r="AF87" s="2" t="n">
        <f aca="false">100*(($B$27^2)*($B$11^2)*(1-$B$8^(2*Y87))/(1-$B$8^2))/AD87</f>
        <v>0.403764676050068</v>
      </c>
      <c r="AG87" s="2" t="n">
        <f aca="false">100*(($B$28^2)*($B$12^2)*(1-$B$9^(2*Y87))/(1-$B$9^2))/AD87</f>
        <v>21.1204388427015</v>
      </c>
    </row>
    <row r="88" customFormat="false" ht="15" hidden="false" customHeight="false" outlineLevel="0" collapsed="false">
      <c r="E88" s="3" t="n">
        <v>84</v>
      </c>
      <c r="F88" s="0" t="n">
        <v>0.494446794618852</v>
      </c>
      <c r="G88" s="0" t="n">
        <v>0.457434907730203</v>
      </c>
      <c r="H88" s="0" t="n">
        <v>0.150851064972812</v>
      </c>
      <c r="I88" s="0" t="n">
        <f aca="false">+F88</f>
        <v>0.494446794618852</v>
      </c>
      <c r="J88" s="0" t="n">
        <f aca="false">+G88</f>
        <v>0.457434907730203</v>
      </c>
      <c r="K88" s="0" t="n">
        <f aca="false">+H88</f>
        <v>0.150851064972812</v>
      </c>
      <c r="L88" s="4" t="n">
        <f aca="false">+I88*$B$10</f>
        <v>0.00395557435695082</v>
      </c>
      <c r="M88" s="4" t="n">
        <f aca="false">+J88*$B$11</f>
        <v>0.00228717453865102</v>
      </c>
      <c r="N88" s="4" t="n">
        <f aca="false">+K88*$B$12</f>
        <v>0.000150851064972812</v>
      </c>
      <c r="O88" s="2" t="n">
        <f aca="false">+$B$7*O87+L88</f>
        <v>-0.00584027168173885</v>
      </c>
      <c r="P88" s="2" t="n">
        <f aca="false">+$B$8*P87+M88</f>
        <v>0.0123597080122969</v>
      </c>
      <c r="Q88" s="2" t="n">
        <f aca="false">+$B$9*Q87+N88</f>
        <v>0.00102431474258914</v>
      </c>
      <c r="R88" s="3" t="n">
        <f aca="false">+$B$23*O88+$B$24*P88+$B$25*Q88</f>
        <v>-0.0018004806180137</v>
      </c>
      <c r="S88" s="3" t="n">
        <f aca="false">+$B$26*O88+$B$27*P88+$B$28*Q88</f>
        <v>0.00403609439510126</v>
      </c>
      <c r="T88" s="3" t="n">
        <f aca="false">+$B$5*R88+$B$6*S88+Q88</f>
        <v>0.0043837302063923</v>
      </c>
      <c r="U88" s="3" t="n">
        <f aca="false">+$B$33*EXP(R88)</f>
        <v>0.665467426183249</v>
      </c>
      <c r="V88" s="3" t="n">
        <f aca="false">+(($B$34-1)+S88)*100</f>
        <v>2.40360943951013</v>
      </c>
      <c r="W88" s="3" t="n">
        <f aca="false">+(($B$36-1)+T88)*100</f>
        <v>3.46867605094226</v>
      </c>
      <c r="Y88" s="0" t="n">
        <v>84</v>
      </c>
      <c r="Z88" s="1" t="n">
        <f aca="false">+($B$23^2)*($B$10^2)*(1-$B$7^(2*Y88))/(1-$B$7^2)+($B$24^2)*($B$11^2)*(1-$B$8^(2*Y88))/(1-$B$8^2)+($B$25^2)*($B$12^2)*(1-$B$9^(2*Y88))/(1-$B$9^2)</f>
        <v>4.69701103744712E-005</v>
      </c>
      <c r="AA88" s="1" t="n">
        <f aca="false">100*(($B$23^2)*($B$10^2)*(1-$B$7^(2*Y88))/(1-$B$7^2))/Z88</f>
        <v>59.2623161951825</v>
      </c>
      <c r="AB88" s="1" t="n">
        <f aca="false">100*(($B$24^2)*($B$11^2)*(1-$B$8^(2*Y88))/(1-$B$8^2))/Z88</f>
        <v>1.67673740269276</v>
      </c>
      <c r="AC88" s="1" t="n">
        <f aca="false">100*(($B$25^2)*($B$12^2)*(1-$B$9^(2*Y88))/(1-$B$9^2))/Z88</f>
        <v>39.0609464021247</v>
      </c>
      <c r="AD88" s="2" t="n">
        <f aca="false">+($B$26^2)*($B$10^2)*(1-$B$7^(2*Y88))/(1-$B$7^2)+($B$27^2)*($B$11^2)*(1-$B$8^(2*Y88))/(1-$B$8^2)+($B$28^2)*($B$12^2)*(1-$B$9^(2*Y88))/(1-$B$9^2)</f>
        <v>0.000550999166069147</v>
      </c>
      <c r="AE88" s="2" t="n">
        <f aca="false">100*(($B$26^2)*($B$10^2)*(1-$B$7^(2*Y88))/(1-$B$7^2))/AD88</f>
        <v>78.4695249032772</v>
      </c>
      <c r="AF88" s="2" t="n">
        <f aca="false">100*(($B$27^2)*($B$11^2)*(1-$B$8^(2*Y88))/(1-$B$8^2))/AD88</f>
        <v>0.403739982529634</v>
      </c>
      <c r="AG88" s="2" t="n">
        <f aca="false">100*(($B$28^2)*($B$12^2)*(1-$B$9^(2*Y88))/(1-$B$9^2))/AD88</f>
        <v>21.1267351141931</v>
      </c>
    </row>
    <row r="89" customFormat="false" ht="15" hidden="false" customHeight="false" outlineLevel="0" collapsed="false">
      <c r="E89" s="3" t="n">
        <v>85</v>
      </c>
      <c r="F89" s="0" t="n">
        <v>-0.294794517685659</v>
      </c>
      <c r="G89" s="0" t="n">
        <v>1.8075206753565</v>
      </c>
      <c r="H89" s="0" t="n">
        <v>-1.12663883555797</v>
      </c>
      <c r="I89" s="0" t="n">
        <f aca="false">+F89</f>
        <v>-0.294794517685659</v>
      </c>
      <c r="J89" s="0" t="n">
        <f aca="false">+G89</f>
        <v>1.8075206753565</v>
      </c>
      <c r="K89" s="0" t="n">
        <f aca="false">+H89</f>
        <v>-1.12663883555797</v>
      </c>
      <c r="L89" s="4" t="n">
        <f aca="false">+I89*$B$10</f>
        <v>-0.00235835614148527</v>
      </c>
      <c r="M89" s="4" t="n">
        <f aca="false">+J89*$B$11</f>
        <v>0.0090376033767825</v>
      </c>
      <c r="N89" s="4" t="n">
        <f aca="false">+K89*$B$12</f>
        <v>-0.00112663883555797</v>
      </c>
      <c r="O89" s="2" t="n">
        <f aca="false">+$B$7*O88+L89</f>
        <v>-0.00778980880550241</v>
      </c>
      <c r="P89" s="2" t="n">
        <f aca="false">+$B$8*P88+M89</f>
        <v>0.0207793259884645</v>
      </c>
      <c r="Q89" s="2" t="n">
        <f aca="false">+$B$9*Q88+N89</f>
        <v>-0.000133053535246508</v>
      </c>
      <c r="R89" s="3" t="n">
        <f aca="false">+$B$23*O89+$B$24*P89+$B$25*Q89</f>
        <v>-0.000597592650534643</v>
      </c>
      <c r="S89" s="3" t="n">
        <f aca="false">+$B$26*O89+$B$27*P89+$B$28*Q89</f>
        <v>0.00972773365926266</v>
      </c>
      <c r="T89" s="3" t="n">
        <f aca="false">+$B$5*R89+$B$6*S89+Q89</f>
        <v>0.0102088978996216</v>
      </c>
      <c r="U89" s="3" t="n">
        <f aca="false">+$B$33*EXP(R89)</f>
        <v>0.666268390581594</v>
      </c>
      <c r="V89" s="3" t="n">
        <f aca="false">+(($B$34-1)+S89)*100</f>
        <v>2.97277336592627</v>
      </c>
      <c r="W89" s="3" t="n">
        <f aca="false">+(($B$36-1)+T89)*100</f>
        <v>4.05119282026519</v>
      </c>
      <c r="Y89" s="0" t="n">
        <v>85</v>
      </c>
      <c r="Z89" s="1" t="n">
        <f aca="false">+($B$23^2)*($B$10^2)*(1-$B$7^(2*Y89))/(1-$B$7^2)+($B$24^2)*($B$11^2)*(1-$B$8^(2*Y89))/(1-$B$8^2)+($B$25^2)*($B$12^2)*(1-$B$9^(2*Y89))/(1-$B$9^2)</f>
        <v>4.69766808750758E-005</v>
      </c>
      <c r="AA89" s="1" t="n">
        <f aca="false">100*(($B$23^2)*($B$10^2)*(1-$B$7^(2*Y89))/(1-$B$7^2))/Z89</f>
        <v>59.2540679347498</v>
      </c>
      <c r="AB89" s="1" t="n">
        <f aca="false">100*(($B$24^2)*($B$11^2)*(1-$B$8^(2*Y89))/(1-$B$8^2))/Z89</f>
        <v>1.67653246574055</v>
      </c>
      <c r="AC89" s="1" t="n">
        <f aca="false">100*(($B$25^2)*($B$12^2)*(1-$B$9^(2*Y89))/(1-$B$9^2))/Z89</f>
        <v>39.0693995995097</v>
      </c>
      <c r="AD89" s="2" t="n">
        <f aca="false">+($B$26^2)*($B$10^2)*(1-$B$7^(2*Y89))/(1-$B$7^2)+($B$27^2)*($B$11^2)*(1-$B$8^(2*Y89))/(1-$B$8^2)+($B$28^2)*($B$12^2)*(1-$B$9^(2*Y89))/(1-$B$9^2)</f>
        <v>0.000551040980994251</v>
      </c>
      <c r="AE89" s="2" t="n">
        <f aca="false">100*(($B$26^2)*($B$10^2)*(1-$B$7^(2*Y89))/(1-$B$7^2))/AD89</f>
        <v>78.4636241203249</v>
      </c>
      <c r="AF89" s="2" t="n">
        <f aca="false">100*(($B$27^2)*($B$11^2)*(1-$B$8^(2*Y89))/(1-$B$8^2))/AD89</f>
        <v>0.40371646921981</v>
      </c>
      <c r="AG89" s="2" t="n">
        <f aca="false">100*(($B$28^2)*($B$12^2)*(1-$B$9^(2*Y89))/(1-$B$9^2))/AD89</f>
        <v>21.1326594104553</v>
      </c>
    </row>
    <row r="90" customFormat="false" ht="15" hidden="false" customHeight="false" outlineLevel="0" collapsed="false">
      <c r="E90" s="3" t="n">
        <v>86</v>
      </c>
      <c r="F90" s="0" t="n">
        <v>-0.788554643804673</v>
      </c>
      <c r="G90" s="0" t="n">
        <v>0.875618297868641</v>
      </c>
      <c r="H90" s="0" t="n">
        <v>-0.851077857078053</v>
      </c>
      <c r="I90" s="0" t="n">
        <f aca="false">+F90</f>
        <v>-0.788554643804673</v>
      </c>
      <c r="J90" s="0" t="n">
        <f aca="false">+G90</f>
        <v>0.875618297868641</v>
      </c>
      <c r="K90" s="0" t="n">
        <f aca="false">+H90</f>
        <v>-0.851077857078053</v>
      </c>
      <c r="L90" s="4" t="n">
        <f aca="false">+I90*$B$10</f>
        <v>-0.00630843715043739</v>
      </c>
      <c r="M90" s="4" t="n">
        <f aca="false">+J90*$B$11</f>
        <v>0.00437809148934321</v>
      </c>
      <c r="N90" s="4" t="n">
        <f aca="false">+K90*$B$12</f>
        <v>-0.000851077857078053</v>
      </c>
      <c r="O90" s="2" t="n">
        <f aca="false">+$B$7*O89+L90</f>
        <v>-0.0135529593395546</v>
      </c>
      <c r="P90" s="2" t="n">
        <f aca="false">+$B$8*P89+M90</f>
        <v>0.0241184511783845</v>
      </c>
      <c r="Q90" s="2" t="n">
        <f aca="false">+$B$9*Q89+N90</f>
        <v>-0.000980139786267165</v>
      </c>
      <c r="R90" s="3" t="n">
        <f aca="false">+$B$23*O90+$B$24*P90+$B$25*Q90</f>
        <v>-0.000924799472026652</v>
      </c>
      <c r="S90" s="3" t="n">
        <f aca="false">+$B$26*O90+$B$27*P90+$B$28*Q90</f>
        <v>0.017773167778706</v>
      </c>
      <c r="T90" s="3" t="n">
        <f aca="false">+$B$5*R90+$B$6*S90+Q90</f>
        <v>0.0180154650870935</v>
      </c>
      <c r="U90" s="3" t="n">
        <f aca="false">+$B$33*EXP(R90)</f>
        <v>0.666050418682142</v>
      </c>
      <c r="V90" s="3" t="n">
        <f aca="false">+(($B$34-1)+S90)*100</f>
        <v>3.7773167778706</v>
      </c>
      <c r="W90" s="3" t="n">
        <f aca="false">+(($B$36-1)+T90)*100</f>
        <v>4.83184953901237</v>
      </c>
      <c r="Y90" s="0" t="n">
        <v>86</v>
      </c>
      <c r="Z90" s="1" t="n">
        <f aca="false">+($B$23^2)*($B$10^2)*(1-$B$7^(2*Y90))/(1-$B$7^2)+($B$24^2)*($B$11^2)*(1-$B$8^(2*Y90))/(1-$B$8^2)+($B$25^2)*($B$12^2)*(1-$B$9^(2*Y90))/(1-$B$9^2)</f>
        <v>4.69828610759705E-005</v>
      </c>
      <c r="AA90" s="1" t="n">
        <f aca="false">100*(($B$23^2)*($B$10^2)*(1-$B$7^(2*Y90))/(1-$B$7^2))/Z90</f>
        <v>59.2463086687129</v>
      </c>
      <c r="AB90" s="1" t="n">
        <f aca="false">100*(($B$24^2)*($B$11^2)*(1-$B$8^(2*Y90))/(1-$B$8^2))/Z90</f>
        <v>1.67633862779227</v>
      </c>
      <c r="AC90" s="1" t="n">
        <f aca="false">100*(($B$25^2)*($B$12^2)*(1-$B$9^(2*Y90))/(1-$B$9^2))/Z90</f>
        <v>39.0773527034949</v>
      </c>
      <c r="AD90" s="2" t="n">
        <f aca="false">+($B$26^2)*($B$10^2)*(1-$B$7^(2*Y90))/(1-$B$7^2)+($B$27^2)*($B$11^2)*(1-$B$8^(2*Y90))/(1-$B$8^2)+($B$28^2)*($B$12^2)*(1-$B$9^(2*Y90))/(1-$B$9^2)</f>
        <v>0.000551080300635566</v>
      </c>
      <c r="AE90" s="2" t="n">
        <f aca="false">100*(($B$26^2)*($B$10^2)*(1-$B$7^(2*Y90))/(1-$B$7^2))/AD90</f>
        <v>78.4580722258256</v>
      </c>
      <c r="AF90" s="2" t="n">
        <f aca="false">100*(($B$27^2)*($B$11^2)*(1-$B$8^(2*Y90))/(1-$B$8^2))/AD90</f>
        <v>0.403694092863747</v>
      </c>
      <c r="AG90" s="2" t="n">
        <f aca="false">100*(($B$28^2)*($B$12^2)*(1-$B$9^(2*Y90))/(1-$B$9^2))/AD90</f>
        <v>21.1382336813107</v>
      </c>
    </row>
    <row r="91" customFormat="false" ht="15" hidden="false" customHeight="false" outlineLevel="0" collapsed="false">
      <c r="E91" s="3" t="n">
        <v>87</v>
      </c>
      <c r="F91" s="0" t="n">
        <v>1.08518406705116</v>
      </c>
      <c r="G91" s="0" t="n">
        <v>1.12031102617038</v>
      </c>
      <c r="H91" s="0" t="n">
        <v>1.30444050228107</v>
      </c>
      <c r="I91" s="0" t="n">
        <f aca="false">+F91</f>
        <v>1.08518406705116</v>
      </c>
      <c r="J91" s="0" t="n">
        <f aca="false">+G91</f>
        <v>1.12031102617038</v>
      </c>
      <c r="K91" s="0" t="n">
        <f aca="false">+H91</f>
        <v>1.30444050228107</v>
      </c>
      <c r="L91" s="4" t="n">
        <f aca="false">+I91*$B$10</f>
        <v>0.00868147253640927</v>
      </c>
      <c r="M91" s="4" t="n">
        <f aca="false">+J91*$B$11</f>
        <v>0.00560155513085192</v>
      </c>
      <c r="N91" s="4" t="n">
        <f aca="false">+K91*$B$12</f>
        <v>0.00130444050228107</v>
      </c>
      <c r="O91" s="2" t="n">
        <f aca="false">+$B$7*O90+L91</f>
        <v>-0.00392277964937653</v>
      </c>
      <c r="P91" s="2" t="n">
        <f aca="false">+$B$8*P90+M91</f>
        <v>0.0285140837503172</v>
      </c>
      <c r="Q91" s="2" t="n">
        <f aca="false">+$B$9*Q90+N91</f>
        <v>0.000353704909601918</v>
      </c>
      <c r="R91" s="3" t="n">
        <f aca="false">+$B$23*O91+$B$24*P91+$B$25*Q91</f>
        <v>0.000260109489011877</v>
      </c>
      <c r="S91" s="3" t="n">
        <f aca="false">+$B$26*O91+$B$27*P91+$B$28*Q91</f>
        <v>0.00547329324245215</v>
      </c>
      <c r="T91" s="3" t="n">
        <f aca="false">+$B$5*R91+$B$6*S91+Q91</f>
        <v>0.00653039316970641</v>
      </c>
      <c r="U91" s="3" t="n">
        <f aca="false">+$B$33*EXP(R91)</f>
        <v>0.666840095546946</v>
      </c>
      <c r="V91" s="3" t="n">
        <f aca="false">+(($B$34-1)+S91)*100</f>
        <v>2.54732932424522</v>
      </c>
      <c r="W91" s="3" t="n">
        <f aca="false">+(($B$36-1)+T91)*100</f>
        <v>3.68334234727367</v>
      </c>
      <c r="Y91" s="0" t="n">
        <v>87</v>
      </c>
      <c r="Z91" s="1" t="n">
        <f aca="false">+($B$23^2)*($B$10^2)*(1-$B$7^(2*Y91))/(1-$B$7^2)+($B$24^2)*($B$11^2)*(1-$B$8^(2*Y91))/(1-$B$8^2)+($B$25^2)*($B$12^2)*(1-$B$9^(2*Y91))/(1-$B$9^2)</f>
        <v>4.69886742917226E-005</v>
      </c>
      <c r="AA91" s="1" t="n">
        <f aca="false">100*(($B$23^2)*($B$10^2)*(1-$B$7^(2*Y91))/(1-$B$7^2))/Z91</f>
        <v>59.2390093587099</v>
      </c>
      <c r="AB91" s="1" t="n">
        <f aca="false">100*(($B$24^2)*($B$11^2)*(1-$B$8^(2*Y91))/(1-$B$8^2))/Z91</f>
        <v>1.67615532913174</v>
      </c>
      <c r="AC91" s="1" t="n">
        <f aca="false">100*(($B$25^2)*($B$12^2)*(1-$B$9^(2*Y91))/(1-$B$9^2))/Z91</f>
        <v>39.0848353121584</v>
      </c>
      <c r="AD91" s="2" t="n">
        <f aca="false">+($B$26^2)*($B$10^2)*(1-$B$7^(2*Y91))/(1-$B$7^2)+($B$27^2)*($B$11^2)*(1-$B$8^(2*Y91))/(1-$B$8^2)+($B$28^2)*($B$12^2)*(1-$B$9^(2*Y91))/(1-$B$9^2)</f>
        <v>0.000551117275653018</v>
      </c>
      <c r="AE91" s="2" t="n">
        <f aca="false">100*(($B$26^2)*($B$10^2)*(1-$B$7^(2*Y91))/(1-$B$7^2))/AD91</f>
        <v>78.4528486039862</v>
      </c>
      <c r="AF91" s="2" t="n">
        <f aca="false">100*(($B$27^2)*($B$11^2)*(1-$B$8^(2*Y91))/(1-$B$8^2))/AD91</f>
        <v>0.403672810273562</v>
      </c>
      <c r="AG91" s="2" t="n">
        <f aca="false">100*(($B$28^2)*($B$12^2)*(1-$B$9^(2*Y91))/(1-$B$9^2))/AD91</f>
        <v>21.1434785857402</v>
      </c>
    </row>
    <row r="92" customFormat="false" ht="15" hidden="false" customHeight="false" outlineLevel="0" collapsed="false">
      <c r="E92" s="3" t="n">
        <v>88</v>
      </c>
      <c r="F92" s="0" t="n">
        <v>1.76527464645915</v>
      </c>
      <c r="G92" s="0" t="n">
        <v>0.800091584096663</v>
      </c>
      <c r="H92" s="0" t="n">
        <v>-0.392122956327512</v>
      </c>
      <c r="I92" s="0" t="n">
        <f aca="false">+F92</f>
        <v>1.76527464645915</v>
      </c>
      <c r="J92" s="0" t="n">
        <f aca="false">+G92</f>
        <v>0.800091584096663</v>
      </c>
      <c r="K92" s="0" t="n">
        <f aca="false">+H92</f>
        <v>-0.392122956327512</v>
      </c>
      <c r="L92" s="4" t="n">
        <f aca="false">+I92*$B$10</f>
        <v>0.0141221971716732</v>
      </c>
      <c r="M92" s="4" t="n">
        <f aca="false">+J92*$B$11</f>
        <v>0.00400045792048331</v>
      </c>
      <c r="N92" s="4" t="n">
        <f aca="false">+K92*$B$12</f>
        <v>-0.000392122956327512</v>
      </c>
      <c r="O92" s="2" t="n">
        <f aca="false">+$B$7*O91+L92</f>
        <v>0.010474012097753</v>
      </c>
      <c r="P92" s="2" t="n">
        <f aca="false">+$B$8*P91+M92</f>
        <v>0.0310888374832846</v>
      </c>
      <c r="Q92" s="2" t="n">
        <f aca="false">+$B$9*Q91+N92</f>
        <v>-4.9029194013652E-005</v>
      </c>
      <c r="R92" s="3" t="n">
        <f aca="false">+$B$23*O92+$B$24*P92+$B$25*Q92</f>
        <v>0.00431328037452745</v>
      </c>
      <c r="S92" s="3" t="n">
        <f aca="false">+$B$26*O92+$B$27*P92+$B$28*Q92</f>
        <v>-0.00698138689793981</v>
      </c>
      <c r="T92" s="3" t="n">
        <f aca="false">+$B$5*R92+$B$6*S92+Q92</f>
        <v>-0.00514058655703097</v>
      </c>
      <c r="U92" s="3" t="n">
        <f aca="false">+$B$33*EXP(R92)</f>
        <v>0.66954839730472</v>
      </c>
      <c r="V92" s="3" t="n">
        <f aca="false">+(($B$34-1)+S92)*100</f>
        <v>1.30186131020602</v>
      </c>
      <c r="W92" s="3" t="n">
        <f aca="false">+(($B$36-1)+T92)*100</f>
        <v>2.51624437459993</v>
      </c>
      <c r="Y92" s="0" t="n">
        <v>88</v>
      </c>
      <c r="Z92" s="1" t="n">
        <f aca="false">+($B$23^2)*($B$10^2)*(1-$B$7^(2*Y92))/(1-$B$7^2)+($B$24^2)*($B$11^2)*(1-$B$8^(2*Y92))/(1-$B$8^2)+($B$25^2)*($B$12^2)*(1-$B$9^(2*Y92))/(1-$B$9^2)</f>
        <v>4.69941424274795E-005</v>
      </c>
      <c r="AA92" s="1" t="n">
        <f aca="false">100*(($B$23^2)*($B$10^2)*(1-$B$7^(2*Y92))/(1-$B$7^2))/Z92</f>
        <v>59.2321426941041</v>
      </c>
      <c r="AB92" s="1" t="n">
        <f aca="false">100*(($B$24^2)*($B$11^2)*(1-$B$8^(2*Y92))/(1-$B$8^2))/Z92</f>
        <v>1.67598203405234</v>
      </c>
      <c r="AC92" s="1" t="n">
        <f aca="false">100*(($B$25^2)*($B$12^2)*(1-$B$9^(2*Y92))/(1-$B$9^2))/Z92</f>
        <v>39.0918752718436</v>
      </c>
      <c r="AD92" s="2" t="n">
        <f aca="false">+($B$26^2)*($B$10^2)*(1-$B$7^(2*Y92))/(1-$B$7^2)+($B$27^2)*($B$11^2)*(1-$B$8^(2*Y92))/(1-$B$8^2)+($B$28^2)*($B$12^2)*(1-$B$9^(2*Y92))/(1-$B$9^2)</f>
        <v>0.000551152047377272</v>
      </c>
      <c r="AE92" s="2" t="n">
        <f aca="false">100*(($B$26^2)*($B$10^2)*(1-$B$7^(2*Y92))/(1-$B$7^2))/AD92</f>
        <v>78.4479338543405</v>
      </c>
      <c r="AF92" s="2" t="n">
        <f aca="false">100*(($B$27^2)*($B$11^2)*(1-$B$8^(2*Y92))/(1-$B$8^2))/AD92</f>
        <v>0.403652578556177</v>
      </c>
      <c r="AG92" s="2" t="n">
        <f aca="false">100*(($B$28^2)*($B$12^2)*(1-$B$9^(2*Y92))/(1-$B$9^2))/AD92</f>
        <v>21.1484135671033</v>
      </c>
    </row>
    <row r="93" customFormat="false" ht="15" hidden="false" customHeight="false" outlineLevel="0" collapsed="false">
      <c r="E93" s="3" t="n">
        <v>89</v>
      </c>
      <c r="F93" s="0" t="n">
        <v>1.5478963177884</v>
      </c>
      <c r="G93" s="0" t="n">
        <v>0.481005599795026</v>
      </c>
      <c r="H93" s="0" t="n">
        <v>-0.259576609096257</v>
      </c>
      <c r="I93" s="0" t="n">
        <f aca="false">+F93</f>
        <v>1.5478963177884</v>
      </c>
      <c r="J93" s="0" t="n">
        <f aca="false">+G93</f>
        <v>0.481005599795026</v>
      </c>
      <c r="K93" s="0" t="n">
        <f aca="false">+H93</f>
        <v>-0.259576609096257</v>
      </c>
      <c r="L93" s="4" t="n">
        <f aca="false">+I93*$B$10</f>
        <v>0.0123831705423072</v>
      </c>
      <c r="M93" s="4" t="n">
        <f aca="false">+J93*$B$11</f>
        <v>0.00240502799897513</v>
      </c>
      <c r="N93" s="4" t="n">
        <f aca="false">+K93*$B$12</f>
        <v>-0.000259576609096257</v>
      </c>
      <c r="O93" s="2" t="n">
        <f aca="false">+$B$7*O92+L93</f>
        <v>0.0221240017932175</v>
      </c>
      <c r="P93" s="2" t="n">
        <f aca="false">+$B$8*P92+M93</f>
        <v>0.0319394236080955</v>
      </c>
      <c r="Q93" s="2" t="n">
        <f aca="false">+$B$9*Q92+N93</f>
        <v>-0.000307134927289499</v>
      </c>
      <c r="R93" s="3" t="n">
        <f aca="false">+$B$23*O93+$B$24*P93+$B$25*Q93</f>
        <v>0.0074539979454636</v>
      </c>
      <c r="S93" s="3" t="n">
        <f aca="false">+$B$26*O93+$B$27*P93+$B$28*Q93</f>
        <v>-0.017352998649664</v>
      </c>
      <c r="T93" s="3" t="n">
        <f aca="false">+$B$5*R93+$B$6*S93+Q93</f>
        <v>-0.0149230346746417</v>
      </c>
      <c r="U93" s="3" t="n">
        <f aca="false">+$B$33*EXP(R93)</f>
        <v>0.671654565429056</v>
      </c>
      <c r="V93" s="3" t="n">
        <f aca="false">+(($B$34-1)+S93)*100</f>
        <v>0.264700135033603</v>
      </c>
      <c r="W93" s="3" t="n">
        <f aca="false">+(($B$36-1)+T93)*100</f>
        <v>1.53799956283886</v>
      </c>
      <c r="Y93" s="0" t="n">
        <v>89</v>
      </c>
      <c r="Z93" s="1" t="n">
        <f aca="false">+($B$23^2)*($B$10^2)*(1-$B$7^(2*Y93))/(1-$B$7^2)+($B$24^2)*($B$11^2)*(1-$B$8^(2*Y93))/(1-$B$8^2)+($B$25^2)*($B$12^2)*(1-$B$9^(2*Y93))/(1-$B$9^2)</f>
        <v>4.69992860663348E-005</v>
      </c>
      <c r="AA93" s="1" t="n">
        <f aca="false">100*(($B$23^2)*($B$10^2)*(1-$B$7^(2*Y93))/(1-$B$7^2))/Z93</f>
        <v>59.2256829890892</v>
      </c>
      <c r="AB93" s="1" t="n">
        <f aca="false">100*(($B$24^2)*($B$11^2)*(1-$B$8^(2*Y93))/(1-$B$8^2))/Z93</f>
        <v>1.67581823028305</v>
      </c>
      <c r="AC93" s="1" t="n">
        <f aca="false">100*(($B$25^2)*($B$12^2)*(1-$B$9^(2*Y93))/(1-$B$9^2))/Z93</f>
        <v>39.0984987806278</v>
      </c>
      <c r="AD93" s="2" t="n">
        <f aca="false">+($B$26^2)*($B$10^2)*(1-$B$7^(2*Y93))/(1-$B$7^2)+($B$27^2)*($B$11^2)*(1-$B$8^(2*Y93))/(1-$B$8^2)+($B$28^2)*($B$12^2)*(1-$B$9^(2*Y93))/(1-$B$9^2)</f>
        <v>0.000551184748418002</v>
      </c>
      <c r="AE93" s="2" t="n">
        <f aca="false">100*(($B$26^2)*($B$10^2)*(1-$B$7^(2*Y93))/(1-$B$7^2))/AD93</f>
        <v>78.4433097206156</v>
      </c>
      <c r="AF93" s="2" t="n">
        <f aca="false">100*(($B$27^2)*($B$11^2)*(1-$B$8^(2*Y93))/(1-$B$8^2))/AD93</f>
        <v>0.403633355305072</v>
      </c>
      <c r="AG93" s="2" t="n">
        <f aca="false">100*(($B$28^2)*($B$12^2)*(1-$B$9^(2*Y93))/(1-$B$9^2))/AD93</f>
        <v>21.1530569240793</v>
      </c>
    </row>
    <row r="94" customFormat="false" ht="15" hidden="false" customHeight="false" outlineLevel="0" collapsed="false">
      <c r="E94" s="3" t="n">
        <v>90</v>
      </c>
      <c r="F94" s="0" t="n">
        <v>-0.314346380037023</v>
      </c>
      <c r="G94" s="0" t="n">
        <v>0.489353624288924</v>
      </c>
      <c r="H94" s="0" t="n">
        <v>0.543818714504596</v>
      </c>
      <c r="I94" s="0" t="n">
        <f aca="false">+F94</f>
        <v>-0.314346380037023</v>
      </c>
      <c r="J94" s="0" t="n">
        <f aca="false">+G94</f>
        <v>0.489353624288924</v>
      </c>
      <c r="K94" s="0" t="n">
        <f aca="false">+H94</f>
        <v>0.543818714504596</v>
      </c>
      <c r="L94" s="4" t="n">
        <f aca="false">+I94*$B$10</f>
        <v>-0.00251477104029618</v>
      </c>
      <c r="M94" s="4" t="n">
        <f aca="false">+J94*$B$11</f>
        <v>0.00244676812144462</v>
      </c>
      <c r="N94" s="4" t="n">
        <f aca="false">+K94*$B$12</f>
        <v>0.000543818714504596</v>
      </c>
      <c r="O94" s="2" t="n">
        <f aca="false">+$B$7*O93+L94</f>
        <v>0.0180605506273961</v>
      </c>
      <c r="P94" s="2" t="n">
        <f aca="false">+$B$8*P93+M94</f>
        <v>0.0327892205491354</v>
      </c>
      <c r="Q94" s="2" t="n">
        <f aca="false">+$B$9*Q93+N94</f>
        <v>0.000245897835033781</v>
      </c>
      <c r="R94" s="3" t="n">
        <f aca="false">+$B$23*O94+$B$24*P94+$B$25*Q94</f>
        <v>0.00593849764765092</v>
      </c>
      <c r="S94" s="3" t="n">
        <f aca="false">+$B$26*O94+$B$27*P94+$B$28*Q94</f>
        <v>-0.0148467272235328</v>
      </c>
      <c r="T94" s="3" t="n">
        <f aca="false">+$B$5*R94+$B$6*S94+Q94</f>
        <v>-0.0125224035222618</v>
      </c>
      <c r="U94" s="3" t="n">
        <f aca="false">+$B$33*EXP(R94)</f>
        <v>0.67063744365397</v>
      </c>
      <c r="V94" s="3" t="n">
        <f aca="false">+(($B$34-1)+S94)*100</f>
        <v>0.515327277646721</v>
      </c>
      <c r="W94" s="3" t="n">
        <f aca="false">+(($B$36-1)+T94)*100</f>
        <v>1.77806267807685</v>
      </c>
      <c r="Y94" s="0" t="n">
        <v>90</v>
      </c>
      <c r="Z94" s="1" t="n">
        <f aca="false">+($B$23^2)*($B$10^2)*(1-$B$7^(2*Y94))/(1-$B$7^2)+($B$24^2)*($B$11^2)*(1-$B$8^(2*Y94))/(1-$B$8^2)+($B$25^2)*($B$12^2)*(1-$B$9^(2*Y94))/(1-$B$9^2)</f>
        <v>4.70041245509987E-005</v>
      </c>
      <c r="AA94" s="1" t="n">
        <f aca="false">100*(($B$23^2)*($B$10^2)*(1-$B$7^(2*Y94))/(1-$B$7^2))/Z94</f>
        <v>59.2196060858988</v>
      </c>
      <c r="AB94" s="1" t="n">
        <f aca="false">100*(($B$24^2)*($B$11^2)*(1-$B$8^(2*Y94))/(1-$B$8^2))/Z94</f>
        <v>1.67566342837106</v>
      </c>
      <c r="AC94" s="1" t="n">
        <f aca="false">100*(($B$25^2)*($B$12^2)*(1-$B$9^(2*Y94))/(1-$B$9^2))/Z94</f>
        <v>39.1047304857302</v>
      </c>
      <c r="AD94" s="2" t="n">
        <f aca="false">+($B$26^2)*($B$10^2)*(1-$B$7^(2*Y94))/(1-$B$7^2)+($B$27^2)*($B$11^2)*(1-$B$8^(2*Y94))/(1-$B$8^2)+($B$28^2)*($B$12^2)*(1-$B$9^(2*Y94))/(1-$B$9^2)</f>
        <v>0.000551215503228582</v>
      </c>
      <c r="AE94" s="2" t="n">
        <f aca="false">100*(($B$26^2)*($B$10^2)*(1-$B$7^(2*Y94))/(1-$B$7^2))/AD94</f>
        <v>78.4389590236794</v>
      </c>
      <c r="AF94" s="2" t="n">
        <f aca="false">100*(($B$27^2)*($B$11^2)*(1-$B$8^(2*Y94))/(1-$B$8^2))/AD94</f>
        <v>0.403615098761748</v>
      </c>
      <c r="AG94" s="2" t="n">
        <f aca="false">100*(($B$28^2)*($B$12^2)*(1-$B$9^(2*Y94))/(1-$B$9^2))/AD94</f>
        <v>21.1574258775589</v>
      </c>
    </row>
    <row r="95" customFormat="false" ht="15" hidden="false" customHeight="false" outlineLevel="0" collapsed="false">
      <c r="E95" s="3" t="n">
        <v>91</v>
      </c>
      <c r="F95" s="0" t="n">
        <v>-0.832217210700037</v>
      </c>
      <c r="G95" s="0" t="n">
        <v>-0.448703758593183</v>
      </c>
      <c r="H95" s="0" t="n">
        <v>0.861009539221413</v>
      </c>
      <c r="I95" s="0" t="n">
        <f aca="false">+F95</f>
        <v>-0.832217210700037</v>
      </c>
      <c r="J95" s="0" t="n">
        <f aca="false">+G95</f>
        <v>-0.448703758593183</v>
      </c>
      <c r="K95" s="0" t="n">
        <f aca="false">+H95</f>
        <v>0.861009539221413</v>
      </c>
      <c r="L95" s="4" t="n">
        <f aca="false">+I95*$B$10</f>
        <v>-0.0066577376856003</v>
      </c>
      <c r="M95" s="4" t="n">
        <f aca="false">+J95*$B$11</f>
        <v>-0.00224351879296592</v>
      </c>
      <c r="N95" s="4" t="n">
        <f aca="false">+K95*$B$12</f>
        <v>0.000861009539221413</v>
      </c>
      <c r="O95" s="2" t="n">
        <f aca="false">+$B$7*O94+L95</f>
        <v>0.0101385743978781</v>
      </c>
      <c r="P95" s="2" t="n">
        <f aca="false">+$B$8*P94+M95</f>
        <v>0.0289062407287127</v>
      </c>
      <c r="Q95" s="2" t="n">
        <f aca="false">+$B$9*Q94+N95</f>
        <v>0.00109953043920418</v>
      </c>
      <c r="R95" s="3" t="n">
        <f aca="false">+$B$23*O95+$B$24*P95+$B$25*Q95</f>
        <v>0.00291140079648017</v>
      </c>
      <c r="S95" s="3" t="n">
        <f aca="false">+$B$26*O95+$B$27*P95+$B$28*Q95</f>
        <v>-0.00988589143651562</v>
      </c>
      <c r="T95" s="3" t="n">
        <f aca="false">+$B$5*R95+$B$6*S95+Q95</f>
        <v>-0.0080281096630749</v>
      </c>
      <c r="U95" s="3" t="n">
        <f aca="false">+$B$33*EXP(R95)</f>
        <v>0.668610428693158</v>
      </c>
      <c r="V95" s="3" t="n">
        <f aca="false">+(($B$34-1)+S95)*100</f>
        <v>1.01141085634844</v>
      </c>
      <c r="W95" s="3" t="n">
        <f aca="false">+(($B$36-1)+T95)*100</f>
        <v>2.22749206399554</v>
      </c>
      <c r="Y95" s="0" t="n">
        <v>91</v>
      </c>
      <c r="Z95" s="1" t="n">
        <f aca="false">+($B$23^2)*($B$10^2)*(1-$B$7^(2*Y95))/(1-$B$7^2)+($B$24^2)*($B$11^2)*(1-$B$8^(2*Y95))/(1-$B$8^2)+($B$25^2)*($B$12^2)*(1-$B$9^(2*Y95))/(1-$B$9^2)</f>
        <v>4.70086760601818E-005</v>
      </c>
      <c r="AA95" s="1" t="n">
        <f aca="false">100*(($B$23^2)*($B$10^2)*(1-$B$7^(2*Y95))/(1-$B$7^2))/Z95</f>
        <v>59.2138892637645</v>
      </c>
      <c r="AB95" s="1" t="n">
        <f aca="false">100*(($B$24^2)*($B$11^2)*(1-$B$8^(2*Y95))/(1-$B$8^2))/Z95</f>
        <v>1.67551716103027</v>
      </c>
      <c r="AC95" s="1" t="n">
        <f aca="false">100*(($B$25^2)*($B$12^2)*(1-$B$9^(2*Y95))/(1-$B$9^2))/Z95</f>
        <v>39.1105935752053</v>
      </c>
      <c r="AD95" s="2" t="n">
        <f aca="false">+($B$26^2)*($B$10^2)*(1-$B$7^(2*Y95))/(1-$B$7^2)+($B$27^2)*($B$11^2)*(1-$B$8^(2*Y95))/(1-$B$8^2)+($B$28^2)*($B$12^2)*(1-$B$9^(2*Y95))/(1-$B$9^2)</f>
        <v>0.000551244428630788</v>
      </c>
      <c r="AE95" s="2" t="n">
        <f aca="false">100*(($B$26^2)*($B$10^2)*(1-$B$7^(2*Y95))/(1-$B$7^2))/AD95</f>
        <v>78.4348655983476</v>
      </c>
      <c r="AF95" s="2" t="n">
        <f aca="false">100*(($B$27^2)*($B$11^2)*(1-$B$8^(2*Y95))/(1-$B$8^2))/AD95</f>
        <v>0.403597767950362</v>
      </c>
      <c r="AG95" s="2" t="n">
        <f aca="false">100*(($B$28^2)*($B$12^2)*(1-$B$9^(2*Y95))/(1-$B$9^2))/AD95</f>
        <v>21.161536633702</v>
      </c>
    </row>
    <row r="96" customFormat="false" ht="15" hidden="false" customHeight="false" outlineLevel="0" collapsed="false">
      <c r="E96" s="3" t="n">
        <v>92</v>
      </c>
      <c r="F96" s="0" t="n">
        <v>-0.657468035569764</v>
      </c>
      <c r="G96" s="0" t="n">
        <v>-0.17325191947748</v>
      </c>
      <c r="H96" s="0" t="n">
        <v>-0.592822289036121</v>
      </c>
      <c r="I96" s="0" t="n">
        <f aca="false">+F96</f>
        <v>-0.657468035569764</v>
      </c>
      <c r="J96" s="0" t="n">
        <f aca="false">+G96</f>
        <v>-0.17325191947748</v>
      </c>
      <c r="K96" s="0" t="n">
        <f aca="false">+H96</f>
        <v>-0.592822289036121</v>
      </c>
      <c r="L96" s="4" t="n">
        <f aca="false">+I96*$B$10</f>
        <v>-0.00525974428455811</v>
      </c>
      <c r="M96" s="4" t="n">
        <f aca="false">+J96*$B$11</f>
        <v>-0.000866259597387398</v>
      </c>
      <c r="N96" s="4" t="n">
        <f aca="false">+K96*$B$12</f>
        <v>-0.000592822289036121</v>
      </c>
      <c r="O96" s="2" t="n">
        <f aca="false">+$B$7*O95+L96</f>
        <v>0.0041691299054685</v>
      </c>
      <c r="P96" s="2" t="n">
        <f aca="false">+$B$8*P95+M96</f>
        <v>0.0265946690948897</v>
      </c>
      <c r="Q96" s="2" t="n">
        <f aca="false">+$B$9*Q95+N96</f>
        <v>0.000473722236991935</v>
      </c>
      <c r="R96" s="3" t="n">
        <f aca="false">+$B$23*O96+$B$24*P96+$B$25*Q96</f>
        <v>0.00198988065047314</v>
      </c>
      <c r="S96" s="3" t="n">
        <f aca="false">+$B$26*O96+$B$27*P96+$B$28*Q96</f>
        <v>-0.00275189619770281</v>
      </c>
      <c r="T96" s="3" t="n">
        <f aca="false">+$B$5*R96+$B$6*S96+Q96</f>
        <v>-0.00135943519019728</v>
      </c>
      <c r="U96" s="3" t="n">
        <f aca="false">+$B$33*EXP(R96)</f>
        <v>0.667994574517883</v>
      </c>
      <c r="V96" s="3" t="n">
        <f aca="false">+(($B$34-1)+S96)*100</f>
        <v>1.72481038022972</v>
      </c>
      <c r="W96" s="3" t="n">
        <f aca="false">+(($B$36-1)+T96)*100</f>
        <v>2.8943595112833</v>
      </c>
      <c r="Y96" s="0" t="n">
        <v>92</v>
      </c>
      <c r="Z96" s="1" t="n">
        <f aca="false">+($B$23^2)*($B$10^2)*(1-$B$7^(2*Y96))/(1-$B$7^2)+($B$24^2)*($B$11^2)*(1-$B$8^(2*Y96))/(1-$B$8^2)+($B$25^2)*($B$12^2)*(1-$B$9^(2*Y96))/(1-$B$9^2)</f>
        <v>4.70129576800629E-005</v>
      </c>
      <c r="AA96" s="1" t="n">
        <f aca="false">100*(($B$23^2)*($B$10^2)*(1-$B$7^(2*Y96))/(1-$B$7^2))/Z96</f>
        <v>59.2085111532868</v>
      </c>
      <c r="AB96" s="1" t="n">
        <f aca="false">100*(($B$24^2)*($B$11^2)*(1-$B$8^(2*Y96))/(1-$B$8^2))/Z96</f>
        <v>1.67537898246412</v>
      </c>
      <c r="AC96" s="1" t="n">
        <f aca="false">100*(($B$25^2)*($B$12^2)*(1-$B$9^(2*Y96))/(1-$B$9^2))/Z96</f>
        <v>39.1161098642491</v>
      </c>
      <c r="AD96" s="2" t="n">
        <f aca="false">+($B$26^2)*($B$10^2)*(1-$B$7^(2*Y96))/(1-$B$7^2)+($B$27^2)*($B$11^2)*(1-$B$8^(2*Y96))/(1-$B$8^2)+($B$28^2)*($B$12^2)*(1-$B$9^(2*Y96))/(1-$B$9^2)</f>
        <v>0.000551271634302774</v>
      </c>
      <c r="AE96" s="2" t="n">
        <f aca="false">100*(($B$26^2)*($B$10^2)*(1-$B$7^(2*Y96))/(1-$B$7^2))/AD96</f>
        <v>78.4310142338387</v>
      </c>
      <c r="AF96" s="2" t="n">
        <f aca="false">100*(($B$27^2)*($B$11^2)*(1-$B$8^(2*Y96))/(1-$B$8^2))/AD96</f>
        <v>0.403581322788626</v>
      </c>
      <c r="AG96" s="2" t="n">
        <f aca="false">100*(($B$28^2)*($B$12^2)*(1-$B$9^(2*Y96))/(1-$B$9^2))/AD96</f>
        <v>21.1654044433727</v>
      </c>
    </row>
    <row r="97" customFormat="false" ht="15" hidden="false" customHeight="false" outlineLevel="0" collapsed="false">
      <c r="E97" s="3" t="n">
        <v>93</v>
      </c>
      <c r="F97" s="0" t="n">
        <v>-0.613190422882326</v>
      </c>
      <c r="G97" s="0" t="n">
        <v>-0.65036374508054</v>
      </c>
      <c r="H97" s="0" t="n">
        <v>-0.761592673370615</v>
      </c>
      <c r="I97" s="0" t="n">
        <f aca="false">+F97</f>
        <v>-0.613190422882326</v>
      </c>
      <c r="J97" s="0" t="n">
        <f aca="false">+G97</f>
        <v>-0.65036374508054</v>
      </c>
      <c r="K97" s="0" t="n">
        <f aca="false">+H97</f>
        <v>-0.761592673370615</v>
      </c>
      <c r="L97" s="4" t="n">
        <f aca="false">+I97*$B$10</f>
        <v>-0.00490552338305861</v>
      </c>
      <c r="M97" s="4" t="n">
        <f aca="false">+J97*$B$11</f>
        <v>-0.0032518187254027</v>
      </c>
      <c r="N97" s="4" t="n">
        <f aca="false">+K97*$B$12</f>
        <v>-0.000761592673370615</v>
      </c>
      <c r="O97" s="2" t="n">
        <f aca="false">+$B$7*O96+L97</f>
        <v>-0.0010282325709729</v>
      </c>
      <c r="P97" s="2" t="n">
        <f aca="false">+$B$8*P96+M97</f>
        <v>0.0220131169147425</v>
      </c>
      <c r="Q97" s="2" t="n">
        <f aca="false">+$B$9*Q96+N97</f>
        <v>-0.000302082103488438</v>
      </c>
      <c r="R97" s="3" t="n">
        <f aca="false">+$B$23*O97+$B$24*P97+$B$25*Q97</f>
        <v>0.00128636069011329</v>
      </c>
      <c r="S97" s="3" t="n">
        <f aca="false">+$B$26*O97+$B$27*P97+$B$28*Q97</f>
        <v>0.00382764305705943</v>
      </c>
      <c r="T97" s="3" t="n">
        <f aca="false">+$B$5*R97+$B$6*S97+Q97</f>
        <v>0.00468014167334491</v>
      </c>
      <c r="U97" s="3" t="n">
        <f aca="false">+$B$33*EXP(R97)</f>
        <v>0.667524792271268</v>
      </c>
      <c r="V97" s="3" t="n">
        <f aca="false">+(($B$34-1)+S97)*100</f>
        <v>2.38276430570595</v>
      </c>
      <c r="W97" s="3" t="n">
        <f aca="false">+(($B$36-1)+T97)*100</f>
        <v>3.49831719763752</v>
      </c>
      <c r="Y97" s="0" t="n">
        <v>93</v>
      </c>
      <c r="Z97" s="1" t="n">
        <f aca="false">+($B$23^2)*($B$10^2)*(1-$B$7^(2*Y97))/(1-$B$7^2)+($B$24^2)*($B$11^2)*(1-$B$8^(2*Y97))/(1-$B$8^2)+($B$25^2)*($B$12^2)*(1-$B$9^(2*Y97))/(1-$B$9^2)</f>
        <v>4.70169854711864E-005</v>
      </c>
      <c r="AA97" s="1" t="n">
        <f aca="false">100*(($B$23^2)*($B$10^2)*(1-$B$7^(2*Y97))/(1-$B$7^2))/Z97</f>
        <v>59.203451655903</v>
      </c>
      <c r="AB97" s="1" t="n">
        <f aca="false">100*(($B$24^2)*($B$11^2)*(1-$B$8^(2*Y97))/(1-$B$8^2))/Z97</f>
        <v>1.67524846767002</v>
      </c>
      <c r="AC97" s="1" t="n">
        <f aca="false">100*(($B$25^2)*($B$12^2)*(1-$B$9^(2*Y97))/(1-$B$9^2))/Z97</f>
        <v>39.121299876427</v>
      </c>
      <c r="AD97" s="2" t="n">
        <f aca="false">+($B$26^2)*($B$10^2)*(1-$B$7^(2*Y97))/(1-$B$7^2)+($B$27^2)*($B$11^2)*(1-$B$8^(2*Y97))/(1-$B$8^2)+($B$28^2)*($B$12^2)*(1-$B$9^(2*Y97))/(1-$B$9^2)</f>
        <v>0.000551297223233251</v>
      </c>
      <c r="AE97" s="2" t="n">
        <f aca="false">100*(($B$26^2)*($B$10^2)*(1-$B$7^(2*Y97))/(1-$B$7^2))/AD97</f>
        <v>78.4273906176754</v>
      </c>
      <c r="AF97" s="2" t="n">
        <f aca="false">100*(($B$27^2)*($B$11^2)*(1-$B$8^(2*Y97))/(1-$B$8^2))/AD97</f>
        <v>0.403565724177781</v>
      </c>
      <c r="AG97" s="2" t="n">
        <f aca="false">100*(($B$28^2)*($B$12^2)*(1-$B$9^(2*Y97))/(1-$B$9^2))/AD97</f>
        <v>21.1690436581468</v>
      </c>
    </row>
    <row r="98" customFormat="false" ht="15" hidden="false" customHeight="false" outlineLevel="0" collapsed="false">
      <c r="E98" s="3" t="n">
        <v>94</v>
      </c>
      <c r="F98" s="0" t="n">
        <v>0.114038130050176</v>
      </c>
      <c r="G98" s="0" t="n">
        <v>-0.234731487580575</v>
      </c>
      <c r="H98" s="0" t="n">
        <v>-0.293357516056858</v>
      </c>
      <c r="I98" s="0" t="n">
        <f aca="false">+F98</f>
        <v>0.114038130050176</v>
      </c>
      <c r="J98" s="0" t="n">
        <f aca="false">+G98</f>
        <v>-0.234731487580575</v>
      </c>
      <c r="K98" s="0" t="n">
        <f aca="false">+H98</f>
        <v>-0.293357516056858</v>
      </c>
      <c r="L98" s="4" t="n">
        <f aca="false">+I98*$B$10</f>
        <v>0.000912305040401407</v>
      </c>
      <c r="M98" s="4" t="n">
        <f aca="false">+J98*$B$11</f>
        <v>-0.00117365743790288</v>
      </c>
      <c r="N98" s="4" t="n">
        <f aca="false">+K98*$B$12</f>
        <v>-0.000293357516056858</v>
      </c>
      <c r="O98" s="2" t="n">
        <f aca="false">+$B$7*O97+L98</f>
        <v>-4.39512506033946E-005</v>
      </c>
      <c r="P98" s="2" t="n">
        <f aca="false">+$B$8*P97+M98</f>
        <v>0.0197388036311025</v>
      </c>
      <c r="Q98" s="2" t="n">
        <f aca="false">+$B$9*Q97+N98</f>
        <v>-0.000586377156440643</v>
      </c>
      <c r="R98" s="3" t="n">
        <f aca="false">+$B$23*O98+$B$24*P98+$B$25*Q98</f>
        <v>0.00169582500379945</v>
      </c>
      <c r="S98" s="3" t="n">
        <f aca="false">+$B$26*O98+$B$27*P98+$B$28*Q98</f>
        <v>0.00342337372347567</v>
      </c>
      <c r="T98" s="3" t="n">
        <f aca="false">+$B$5*R98+$B$6*S98+Q98</f>
        <v>0.00419682894166227</v>
      </c>
      <c r="U98" s="3" t="n">
        <f aca="false">+$B$33*EXP(R98)</f>
        <v>0.667798175818787</v>
      </c>
      <c r="V98" s="3" t="n">
        <f aca="false">+(($B$34-1)+S98)*100</f>
        <v>2.34233737234757</v>
      </c>
      <c r="W98" s="3" t="n">
        <f aca="false">+(($B$36-1)+T98)*100</f>
        <v>3.44998592446925</v>
      </c>
      <c r="Y98" s="0" t="n">
        <v>94</v>
      </c>
      <c r="Z98" s="1" t="n">
        <f aca="false">+($B$23^2)*($B$10^2)*(1-$B$7^(2*Y98))/(1-$B$7^2)+($B$24^2)*($B$11^2)*(1-$B$8^(2*Y98))/(1-$B$8^2)+($B$25^2)*($B$12^2)*(1-$B$9^(2*Y98))/(1-$B$9^2)</f>
        <v>4.70207745311028E-005</v>
      </c>
      <c r="AA98" s="1" t="n">
        <f aca="false">100*(($B$23^2)*($B$10^2)*(1-$B$7^(2*Y98))/(1-$B$7^2))/Z98</f>
        <v>59.1986918681506</v>
      </c>
      <c r="AB98" s="1" t="n">
        <f aca="false">100*(($B$24^2)*($B$11^2)*(1-$B$8^(2*Y98))/(1-$B$8^2))/Z98</f>
        <v>1.67512521173174</v>
      </c>
      <c r="AC98" s="1" t="n">
        <f aca="false">100*(($B$25^2)*($B$12^2)*(1-$B$9^(2*Y98))/(1-$B$9^2))/Z98</f>
        <v>39.1261829201177</v>
      </c>
      <c r="AD98" s="2" t="n">
        <f aca="false">+($B$26^2)*($B$10^2)*(1-$B$7^(2*Y98))/(1-$B$7^2)+($B$27^2)*($B$11^2)*(1-$B$8^(2*Y98))/(1-$B$8^2)+($B$28^2)*($B$12^2)*(1-$B$9^(2*Y98))/(1-$B$9^2)</f>
        <v>0.00055132129214454</v>
      </c>
      <c r="AE98" s="2" t="n">
        <f aca="false">100*(($B$26^2)*($B$10^2)*(1-$B$7^(2*Y98))/(1-$B$7^2))/AD98</f>
        <v>78.4239812828414</v>
      </c>
      <c r="AF98" s="2" t="n">
        <f aca="false">100*(($B$27^2)*($B$11^2)*(1-$B$8^(2*Y98))/(1-$B$8^2))/AD98</f>
        <v>0.403550934074147</v>
      </c>
      <c r="AG98" s="2" t="n">
        <f aca="false">100*(($B$28^2)*($B$12^2)*(1-$B$9^(2*Y98))/(1-$B$9^2))/AD98</f>
        <v>21.1724677830845</v>
      </c>
    </row>
    <row r="99" customFormat="false" ht="15" hidden="false" customHeight="false" outlineLevel="0" collapsed="false">
      <c r="E99" s="3" t="n">
        <v>95</v>
      </c>
      <c r="F99" s="0" t="n">
        <v>-1.18173375085462</v>
      </c>
      <c r="G99" s="0" t="n">
        <v>-0.378116737920209</v>
      </c>
      <c r="H99" s="0" t="n">
        <v>0.0934255695028696</v>
      </c>
      <c r="I99" s="0" t="n">
        <f aca="false">+F99</f>
        <v>-1.18173375085462</v>
      </c>
      <c r="J99" s="0" t="n">
        <f aca="false">+G99</f>
        <v>-0.378116737920209</v>
      </c>
      <c r="K99" s="0" t="n">
        <f aca="false">+H99</f>
        <v>0.0934255695028696</v>
      </c>
      <c r="L99" s="4" t="n">
        <f aca="false">+I99*$B$10</f>
        <v>-0.00945387000683695</v>
      </c>
      <c r="M99" s="4" t="n">
        <f aca="false">+J99*$B$11</f>
        <v>-0.00189058368960104</v>
      </c>
      <c r="N99" s="4" t="n">
        <f aca="false">+K99*$B$12</f>
        <v>9.34255695028696E-005</v>
      </c>
      <c r="O99" s="2" t="n">
        <f aca="false">+$B$7*O98+L99</f>
        <v>-0.00949474466989811</v>
      </c>
      <c r="P99" s="2" t="n">
        <f aca="false">+$B$8*P98+M99</f>
        <v>0.0168612797599463</v>
      </c>
      <c r="Q99" s="2" t="n">
        <f aca="false">+$B$9*Q98+N99</f>
        <v>-0.000475360272244554</v>
      </c>
      <c r="R99" s="3" t="n">
        <f aca="false">+$B$23*O99+$B$24*P99+$B$25*Q99</f>
        <v>-0.000870520427162336</v>
      </c>
      <c r="S99" s="3" t="n">
        <f aca="false">+$B$26*O99+$B$27*P99+$B$28*Q99</f>
        <v>0.0118921204543169</v>
      </c>
      <c r="T99" s="3" t="n">
        <f aca="false">+$B$5*R99+$B$6*S99+Q99</f>
        <v>0.0120836599712066</v>
      </c>
      <c r="U99" s="3" t="n">
        <f aca="false">+$B$33*EXP(R99)</f>
        <v>0.666086572243881</v>
      </c>
      <c r="V99" s="3" t="n">
        <f aca="false">+(($B$34-1)+S99)*100</f>
        <v>3.18921204543169</v>
      </c>
      <c r="W99" s="3" t="n">
        <f aca="false">+(($B$36-1)+T99)*100</f>
        <v>4.23866902742369</v>
      </c>
      <c r="Y99" s="0" t="n">
        <v>95</v>
      </c>
      <c r="Z99" s="1" t="n">
        <f aca="false">+($B$23^2)*($B$10^2)*(1-$B$7^(2*Y99))/(1-$B$7^2)+($B$24^2)*($B$11^2)*(1-$B$8^(2*Y99))/(1-$B$8^2)+($B$25^2)*($B$12^2)*(1-$B$9^(2*Y99))/(1-$B$9^2)</f>
        <v>4.70243390530454E-005</v>
      </c>
      <c r="AA99" s="1" t="n">
        <f aca="false">100*(($B$23^2)*($B$10^2)*(1-$B$7^(2*Y99))/(1-$B$7^2))/Z99</f>
        <v>59.194214010445</v>
      </c>
      <c r="AB99" s="1" t="n">
        <f aca="false">100*(($B$24^2)*($B$11^2)*(1-$B$8^(2*Y99))/(1-$B$8^2))/Z99</f>
        <v>1.67500882910532</v>
      </c>
      <c r="AC99" s="1" t="n">
        <f aca="false">100*(($B$25^2)*($B$12^2)*(1-$B$9^(2*Y99))/(1-$B$9^2))/Z99</f>
        <v>39.1307771604497</v>
      </c>
      <c r="AD99" s="2" t="n">
        <f aca="false">+($B$26^2)*($B$10^2)*(1-$B$7^(2*Y99))/(1-$B$7^2)+($B$27^2)*($B$11^2)*(1-$B$8^(2*Y99))/(1-$B$8^2)+($B$28^2)*($B$12^2)*(1-$B$9^(2*Y99))/(1-$B$9^2)</f>
        <v>0.000551343931886909</v>
      </c>
      <c r="AE99" s="2" t="n">
        <f aca="false">100*(($B$26^2)*($B$10^2)*(1-$B$7^(2*Y99))/(1-$B$7^2))/AD99</f>
        <v>78.4207735580106</v>
      </c>
      <c r="AF99" s="2" t="n">
        <f aca="false">100*(($B$27^2)*($B$11^2)*(1-$B$8^(2*Y99))/(1-$B$8^2))/AD99</f>
        <v>0.403536915544514</v>
      </c>
      <c r="AG99" s="2" t="n">
        <f aca="false">100*(($B$28^2)*($B$12^2)*(1-$B$9^(2*Y99))/(1-$B$9^2))/AD99</f>
        <v>21.1756895264449</v>
      </c>
    </row>
    <row r="100" customFormat="false" ht="15" hidden="false" customHeight="false" outlineLevel="0" collapsed="false">
      <c r="E100" s="3" t="n">
        <v>96</v>
      </c>
      <c r="F100" s="0" t="n">
        <v>-0.708373590896372</v>
      </c>
      <c r="G100" s="0" t="n">
        <v>-1.18019670480862</v>
      </c>
      <c r="H100" s="0" t="n">
        <v>0.711720531398896</v>
      </c>
      <c r="I100" s="0" t="n">
        <f aca="false">+F100</f>
        <v>-0.708373590896372</v>
      </c>
      <c r="J100" s="0" t="n">
        <f aca="false">+G100</f>
        <v>-1.18019670480862</v>
      </c>
      <c r="K100" s="0" t="n">
        <f aca="false">+H100</f>
        <v>0.711720531398896</v>
      </c>
      <c r="L100" s="4" t="n">
        <f aca="false">+I100*$B$10</f>
        <v>-0.00566698872717097</v>
      </c>
      <c r="M100" s="4" t="n">
        <f aca="false">+J100*$B$11</f>
        <v>-0.00590098352404311</v>
      </c>
      <c r="N100" s="4" t="n">
        <f aca="false">+K100*$B$12</f>
        <v>0.000711720531398896</v>
      </c>
      <c r="O100" s="2" t="n">
        <f aca="false">+$B$7*O99+L100</f>
        <v>-0.0144971012701762</v>
      </c>
      <c r="P100" s="2" t="n">
        <f aca="false">+$B$8*P99+M100</f>
        <v>0.0101172322479059</v>
      </c>
      <c r="Q100" s="2" t="n">
        <f aca="false">+$B$9*Q99+N100</f>
        <v>0.000250621067321679</v>
      </c>
      <c r="R100" s="3" t="n">
        <f aca="false">+$B$23*O100+$B$24*P100+$B$25*Q100</f>
        <v>-0.00321514591177822</v>
      </c>
      <c r="S100" s="3" t="n">
        <f aca="false">+$B$26*O100+$B$27*P100+$B$28*Q100</f>
        <v>0.0141329925435412</v>
      </c>
      <c r="T100" s="3" t="n">
        <f aca="false">+$B$5*R100+$B$6*S100+Q100</f>
        <v>0.01386782531815</v>
      </c>
      <c r="U100" s="3" t="n">
        <f aca="false">+$B$33*EXP(R100)</f>
        <v>0.664526678090027</v>
      </c>
      <c r="V100" s="3" t="n">
        <f aca="false">+(($B$34-1)+S100)*100</f>
        <v>3.41329925435412</v>
      </c>
      <c r="W100" s="3" t="n">
        <f aca="false">+(($B$36-1)+T100)*100</f>
        <v>4.41708556211803</v>
      </c>
      <c r="Y100" s="0" t="n">
        <v>96</v>
      </c>
      <c r="Z100" s="1" t="n">
        <f aca="false">+($B$23^2)*($B$10^2)*(1-$B$7^(2*Y100))/(1-$B$7^2)+($B$24^2)*($B$11^2)*(1-$B$8^(2*Y100))/(1-$B$8^2)+($B$25^2)*($B$12^2)*(1-$B$9^(2*Y100))/(1-$B$9^2)</f>
        <v>4.70276923809105E-005</v>
      </c>
      <c r="AA100" s="1" t="n">
        <f aca="false">100*(($B$23^2)*($B$10^2)*(1-$B$7^(2*Y100))/(1-$B$7^2))/Z100</f>
        <v>59.1900013601046</v>
      </c>
      <c r="AB100" s="1" t="n">
        <f aca="false">100*(($B$24^2)*($B$11^2)*(1-$B$8^(2*Y100))/(1-$B$8^2))/Z100</f>
        <v>1.67489895290329</v>
      </c>
      <c r="AC100" s="1" t="n">
        <f aca="false">100*(($B$25^2)*($B$12^2)*(1-$B$9^(2*Y100))/(1-$B$9^2))/Z100</f>
        <v>39.1350996869921</v>
      </c>
      <c r="AD100" s="2" t="n">
        <f aca="false">+($B$26^2)*($B$10^2)*(1-$B$7^(2*Y100))/(1-$B$7^2)+($B$27^2)*($B$11^2)*(1-$B$8^(2*Y100))/(1-$B$8^2)+($B$28^2)*($B$12^2)*(1-$B$9^(2*Y100))/(1-$B$9^2)</f>
        <v>0.000551365227806392</v>
      </c>
      <c r="AE100" s="2" t="n">
        <f aca="false">100*(($B$26^2)*($B$10^2)*(1-$B$7^(2*Y100))/(1-$B$7^2))/AD100</f>
        <v>78.4177555206765</v>
      </c>
      <c r="AF100" s="2" t="n">
        <f aca="false">100*(($B$27^2)*($B$11^2)*(1-$B$8^(2*Y100))/(1-$B$8^2))/AD100</f>
        <v>0.403523632807394</v>
      </c>
      <c r="AG100" s="2" t="n">
        <f aca="false">100*(($B$28^2)*($B$12^2)*(1-$B$9^(2*Y100))/(1-$B$9^2))/AD100</f>
        <v>21.1787208465161</v>
      </c>
    </row>
    <row r="101" customFormat="false" ht="15" hidden="false" customHeight="false" outlineLevel="0" collapsed="false">
      <c r="E101" s="3" t="n">
        <v>97</v>
      </c>
      <c r="F101" s="0" t="n">
        <v>0.738184553483734</v>
      </c>
      <c r="G101" s="0" t="n">
        <v>-1.31417436932679</v>
      </c>
      <c r="H101" s="0" t="n">
        <v>-1.27837665786501</v>
      </c>
      <c r="I101" s="0" t="n">
        <f aca="false">+F101</f>
        <v>0.738184553483734</v>
      </c>
      <c r="J101" s="0" t="n">
        <f aca="false">+G101</f>
        <v>-1.31417436932679</v>
      </c>
      <c r="K101" s="0" t="n">
        <f aca="false">+H101</f>
        <v>-1.27837665786501</v>
      </c>
      <c r="L101" s="4" t="n">
        <f aca="false">+I101*$B$10</f>
        <v>0.00590547642786987</v>
      </c>
      <c r="M101" s="4" t="n">
        <f aca="false">+J101*$B$11</f>
        <v>-0.00657087184663396</v>
      </c>
      <c r="N101" s="4" t="n">
        <f aca="false">+K101*$B$12</f>
        <v>-0.00127837665786501</v>
      </c>
      <c r="O101" s="2" t="n">
        <f aca="false">+$B$7*O100+L101</f>
        <v>-0.00757682775339401</v>
      </c>
      <c r="P101" s="2" t="n">
        <f aca="false">+$B$8*P100+M101</f>
        <v>0.00304049878887662</v>
      </c>
      <c r="Q101" s="2" t="n">
        <f aca="false">+$B$9*Q100+N101</f>
        <v>-0.00103527422256298</v>
      </c>
      <c r="R101" s="3" t="n">
        <f aca="false">+$B$23*O101+$B$24*P101+$B$25*Q101</f>
        <v>-0.000586850239414886</v>
      </c>
      <c r="S101" s="3" t="n">
        <f aca="false">+$B$26*O101+$B$27*P101+$B$28*Q101</f>
        <v>0.0102454098535298</v>
      </c>
      <c r="T101" s="3" t="n">
        <f aca="false">+$B$5*R101+$B$6*S101+Q101</f>
        <v>0.00988256647267089</v>
      </c>
      <c r="U101" s="3" t="n">
        <f aca="false">+$B$33*EXP(R101)</f>
        <v>0.666275547949005</v>
      </c>
      <c r="V101" s="3" t="n">
        <f aca="false">+(($B$34-1)+S101)*100</f>
        <v>3.02454098535298</v>
      </c>
      <c r="W101" s="3" t="n">
        <f aca="false">+(($B$36-1)+T101)*100</f>
        <v>4.01855967757012</v>
      </c>
      <c r="Y101" s="0" t="n">
        <v>97</v>
      </c>
      <c r="Z101" s="1" t="n">
        <f aca="false">+($B$23^2)*($B$10^2)*(1-$B$7^(2*Y101))/(1-$B$7^2)+($B$24^2)*($B$11^2)*(1-$B$8^(2*Y101))/(1-$B$8^2)+($B$25^2)*($B$12^2)*(1-$B$9^(2*Y101))/(1-$B$9^2)</f>
        <v>4.70308470607899E-005</v>
      </c>
      <c r="AA101" s="1" t="n">
        <f aca="false">100*(($B$23^2)*($B$10^2)*(1-$B$7^(2*Y101))/(1-$B$7^2))/Z101</f>
        <v>59.1860381883701</v>
      </c>
      <c r="AB101" s="1" t="n">
        <f aca="false">100*(($B$24^2)*($B$11^2)*(1-$B$8^(2*Y101))/(1-$B$8^2))/Z101</f>
        <v>1.6747952341812</v>
      </c>
      <c r="AC101" s="1" t="n">
        <f aca="false">100*(($B$25^2)*($B$12^2)*(1-$B$9^(2*Y101))/(1-$B$9^2))/Z101</f>
        <v>39.1391665774487</v>
      </c>
      <c r="AD101" s="2" t="n">
        <f aca="false">+($B$26^2)*($B$10^2)*(1-$B$7^(2*Y101))/(1-$B$7^2)+($B$27^2)*($B$11^2)*(1-$B$8^(2*Y101))/(1-$B$8^2)+($B$28^2)*($B$12^2)*(1-$B$9^(2*Y101))/(1-$B$9^2)</f>
        <v>0.00055138526008809</v>
      </c>
      <c r="AE101" s="2" t="n">
        <f aca="false">100*(($B$26^2)*($B$10^2)*(1-$B$7^(2*Y101))/(1-$B$7^2))/AD101</f>
        <v>78.4149159530167</v>
      </c>
      <c r="AF101" s="2" t="n">
        <f aca="false">100*(($B$27^2)*($B$11^2)*(1-$B$8^(2*Y101))/(1-$B$8^2))/AD101</f>
        <v>0.403511051261958</v>
      </c>
      <c r="AG101" s="2" t="n">
        <f aca="false">100*(($B$28^2)*($B$12^2)*(1-$B$9^(2*Y101))/(1-$B$9^2))/AD101</f>
        <v>21.1815729957214</v>
      </c>
    </row>
    <row r="102" customFormat="false" ht="15" hidden="false" customHeight="false" outlineLevel="0" collapsed="false">
      <c r="E102" s="3" t="n">
        <v>98</v>
      </c>
      <c r="F102" s="0" t="n">
        <v>0.154720964928856</v>
      </c>
      <c r="G102" s="0" t="n">
        <v>2.10653524845839</v>
      </c>
      <c r="H102" s="0" t="n">
        <v>-1.38231371238362</v>
      </c>
      <c r="I102" s="0" t="n">
        <f aca="false">+F102</f>
        <v>0.154720964928856</v>
      </c>
      <c r="J102" s="0" t="n">
        <f aca="false">+G102</f>
        <v>2.10653524845839</v>
      </c>
      <c r="K102" s="0" t="n">
        <f aca="false">+H102</f>
        <v>-1.38231371238362</v>
      </c>
      <c r="L102" s="4" t="n">
        <f aca="false">+I102*$B$10</f>
        <v>0.00123776771943085</v>
      </c>
      <c r="M102" s="4" t="n">
        <f aca="false">+J102*$B$11</f>
        <v>0.0105326762422919</v>
      </c>
      <c r="N102" s="4" t="n">
        <f aca="false">+K102*$B$12</f>
        <v>-0.00138231371238362</v>
      </c>
      <c r="O102" s="2" t="n">
        <f aca="false">+$B$7*O101+L102</f>
        <v>-0.00580868209122558</v>
      </c>
      <c r="P102" s="2" t="n">
        <f aca="false">+$B$8*P101+M102</f>
        <v>0.0134211500917247</v>
      </c>
      <c r="Q102" s="2" t="n">
        <f aca="false">+$B$9*Q101+N102</f>
        <v>-0.00238652970826971</v>
      </c>
      <c r="R102" s="3" t="n">
        <f aca="false">+$B$23*O102+$B$24*P102+$B$25*Q102</f>
        <v>0.00182841212332216</v>
      </c>
      <c r="S102" s="3" t="n">
        <f aca="false">+$B$26*O102+$B$27*P102+$B$28*Q102</f>
        <v>0.0130781008010386</v>
      </c>
      <c r="T102" s="3" t="n">
        <f aca="false">+$B$5*R102+$B$6*S102+Q102</f>
        <v>0.0130964284468661</v>
      </c>
      <c r="U102" s="3" t="n">
        <f aca="false">+$B$33*EXP(R102)</f>
        <v>0.667886723125328</v>
      </c>
      <c r="V102" s="3" t="n">
        <f aca="false">+(($B$34-1)+S102)*100</f>
        <v>3.30781008010387</v>
      </c>
      <c r="W102" s="3" t="n">
        <f aca="false">+(($B$36-1)+T102)*100</f>
        <v>4.33994587498964</v>
      </c>
      <c r="Y102" s="0" t="n">
        <v>98</v>
      </c>
      <c r="Z102" s="1" t="n">
        <f aca="false">+($B$23^2)*($B$10^2)*(1-$B$7^(2*Y102))/(1-$B$7^2)+($B$24^2)*($B$11^2)*(1-$B$8^(2*Y102))/(1-$B$8^2)+($B$25^2)*($B$12^2)*(1-$B$9^(2*Y102))/(1-$B$9^2)</f>
        <v>4.7033814889286E-005</v>
      </c>
      <c r="AA102" s="1" t="n">
        <f aca="false">100*(($B$23^2)*($B$10^2)*(1-$B$7^(2*Y102))/(1-$B$7^2))/Z102</f>
        <v>59.1823097011835</v>
      </c>
      <c r="AB102" s="1" t="n">
        <f aca="false">100*(($B$24^2)*($B$11^2)*(1-$B$8^(2*Y102))/(1-$B$8^2))/Z102</f>
        <v>1.6746973412301</v>
      </c>
      <c r="AC102" s="1" t="n">
        <f aca="false">100*(($B$25^2)*($B$12^2)*(1-$B$9^(2*Y102))/(1-$B$9^2))/Z102</f>
        <v>39.1429929575864</v>
      </c>
      <c r="AD102" s="2" t="n">
        <f aca="false">+($B$26^2)*($B$10^2)*(1-$B$7^(2*Y102))/(1-$B$7^2)+($B$27^2)*($B$11^2)*(1-$B$8^(2*Y102))/(1-$B$8^2)+($B$28^2)*($B$12^2)*(1-$B$9^(2*Y102))/(1-$B$9^2)</f>
        <v>0.00055140410407677</v>
      </c>
      <c r="AE102" s="2" t="n">
        <f aca="false">100*(($B$26^2)*($B$10^2)*(1-$B$7^(2*Y102))/(1-$B$7^2))/AD102</f>
        <v>78.4122443003377</v>
      </c>
      <c r="AF102" s="2" t="n">
        <f aca="false">100*(($B$27^2)*($B$11^2)*(1-$B$8^(2*Y102))/(1-$B$8^2))/AD102</f>
        <v>0.403499137506258</v>
      </c>
      <c r="AG102" s="2" t="n">
        <f aca="false">100*(($B$28^2)*($B$12^2)*(1-$B$9^(2*Y102))/(1-$B$9^2))/AD102</f>
        <v>21.184256562156</v>
      </c>
    </row>
    <row r="103" customFormat="false" ht="15" hidden="false" customHeight="false" outlineLevel="0" collapsed="false">
      <c r="E103" s="3" t="n">
        <v>99</v>
      </c>
      <c r="F103" s="0" t="n">
        <v>1.09893107946846</v>
      </c>
      <c r="G103" s="0" t="n">
        <v>-0.689911985318759</v>
      </c>
      <c r="H103" s="0" t="n">
        <v>0.0268926214630483</v>
      </c>
      <c r="I103" s="0" t="n">
        <f aca="false">+F103</f>
        <v>1.09893107946846</v>
      </c>
      <c r="J103" s="0" t="n">
        <f aca="false">+G103</f>
        <v>-0.689911985318759</v>
      </c>
      <c r="K103" s="0" t="n">
        <f aca="false">+H103</f>
        <v>0.0268926214630483</v>
      </c>
      <c r="L103" s="4" t="n">
        <f aca="false">+I103*$B$10</f>
        <v>0.00879144863574766</v>
      </c>
      <c r="M103" s="4" t="n">
        <f aca="false">+J103*$B$11</f>
        <v>-0.00344955992659379</v>
      </c>
      <c r="N103" s="4" t="n">
        <f aca="false">+K103*$B$12</f>
        <v>2.68926214630483E-005</v>
      </c>
      <c r="O103" s="2" t="n">
        <f aca="false">+$B$7*O102+L103</f>
        <v>0.00338937429090787</v>
      </c>
      <c r="P103" s="2" t="n">
        <f aca="false">+$B$8*P102+M103</f>
        <v>0.00930053266054468</v>
      </c>
      <c r="Q103" s="2" t="n">
        <f aca="false">+$B$9*Q102+N103</f>
        <v>-0.00228804119555857</v>
      </c>
      <c r="R103" s="3" t="n">
        <f aca="false">+$B$23*O103+$B$24*P103+$B$25*Q103</f>
        <v>0.00372679833379168</v>
      </c>
      <c r="S103" s="3" t="n">
        <f aca="false">+$B$26*O103+$B$27*P103+$B$28*Q103</f>
        <v>0.00364773769856764</v>
      </c>
      <c r="T103" s="3" t="n">
        <f aca="false">+$B$5*R103+$B$6*S103+Q103</f>
        <v>0.00396054927314085</v>
      </c>
      <c r="U103" s="3" t="n">
        <f aca="false">+$B$33*EXP(R103)</f>
        <v>0.669155834321119</v>
      </c>
      <c r="V103" s="3" t="n">
        <f aca="false">+(($B$34-1)+S103)*100</f>
        <v>2.36477376985677</v>
      </c>
      <c r="W103" s="3" t="n">
        <f aca="false">+(($B$36-1)+T103)*100</f>
        <v>3.42635795761711</v>
      </c>
      <c r="Y103" s="0" t="n">
        <v>99</v>
      </c>
      <c r="Z103" s="1" t="n">
        <f aca="false">+($B$23^2)*($B$10^2)*(1-$B$7^(2*Y103))/(1-$B$7^2)+($B$24^2)*($B$11^2)*(1-$B$8^(2*Y103))/(1-$B$8^2)+($B$25^2)*($B$12^2)*(1-$B$9^(2*Y103))/(1-$B$9^2)</f>
        <v>4.70366069588209E-005</v>
      </c>
      <c r="AA103" s="1" t="n">
        <f aca="false">100*(($B$23^2)*($B$10^2)*(1-$B$7^(2*Y103))/(1-$B$7^2))/Z103</f>
        <v>59.1788019835015</v>
      </c>
      <c r="AB103" s="1" t="n">
        <f aca="false">100*(($B$24^2)*($B$11^2)*(1-$B$8^(2*Y103))/(1-$B$8^2))/Z103</f>
        <v>1.67460495887792</v>
      </c>
      <c r="AC103" s="1" t="n">
        <f aca="false">100*(($B$25^2)*($B$12^2)*(1-$B$9^(2*Y103))/(1-$B$9^2))/Z103</f>
        <v>39.1465930576206</v>
      </c>
      <c r="AD103" s="2" t="n">
        <f aca="false">+($B$26^2)*($B$10^2)*(1-$B$7^(2*Y103))/(1-$B$7^2)+($B$27^2)*($B$11^2)*(1-$B$8^(2*Y103))/(1-$B$8^2)+($B$28^2)*($B$12^2)*(1-$B$9^(2*Y103))/(1-$B$9^2)</f>
        <v>0.000551421830576438</v>
      </c>
      <c r="AE103" s="2" t="n">
        <f aca="false">100*(($B$26^2)*($B$10^2)*(1-$B$7^(2*Y103))/(1-$B$7^2))/AD103</f>
        <v>78.409730631953</v>
      </c>
      <c r="AF103" s="2" t="n">
        <f aca="false">100*(($B$27^2)*($B$11^2)*(1-$B$8^(2*Y103))/(1-$B$8^2))/AD103</f>
        <v>0.403487859346204</v>
      </c>
      <c r="AG103" s="2" t="n">
        <f aca="false">100*(($B$28^2)*($B$12^2)*(1-$B$9^(2*Y103))/(1-$B$9^2))/AD103</f>
        <v>21.1867815087008</v>
      </c>
    </row>
    <row r="104" customFormat="false" ht="15" hidden="false" customHeight="false" outlineLevel="0" collapsed="false">
      <c r="E104" s="3" t="n">
        <v>100</v>
      </c>
      <c r="F104" s="0" t="n">
        <v>-0.659842953609768</v>
      </c>
      <c r="G104" s="0" t="n">
        <v>0.251515075433417</v>
      </c>
      <c r="H104" s="0" t="n">
        <v>0.64310256675526</v>
      </c>
      <c r="I104" s="0" t="n">
        <f aca="false">+F104</f>
        <v>-0.659842953609768</v>
      </c>
      <c r="J104" s="0" t="n">
        <f aca="false">+G104</f>
        <v>0.251515075433417</v>
      </c>
      <c r="K104" s="0" t="n">
        <f aca="false">+H104</f>
        <v>0.64310256675526</v>
      </c>
      <c r="L104" s="4" t="n">
        <f aca="false">+I104*$B$10</f>
        <v>-0.00527874362887815</v>
      </c>
      <c r="M104" s="4" t="n">
        <f aca="false">+J104*$B$11</f>
        <v>0.00125757537716709</v>
      </c>
      <c r="N104" s="4" t="n">
        <f aca="false">+K104*$B$12</f>
        <v>0.00064310256675526</v>
      </c>
      <c r="O104" s="2" t="n">
        <f aca="false">+$B$7*O103+L104</f>
        <v>-0.00212662553833383</v>
      </c>
      <c r="P104" s="2" t="n">
        <f aca="false">+$B$8*P103+M104</f>
        <v>0.0100930814046845</v>
      </c>
      <c r="Q104" s="2" t="n">
        <f aca="false">+$B$9*Q103+N104</f>
        <v>-0.00157629739293656</v>
      </c>
      <c r="R104" s="3" t="n">
        <f aca="false">+$B$23*O104+$B$24*P104+$B$25*Q104</f>
        <v>0.00169025881753483</v>
      </c>
      <c r="S104" s="3" t="n">
        <f aca="false">+$B$26*O104+$B$27*P104+$B$28*Q104</f>
        <v>0.00711883610142046</v>
      </c>
      <c r="T104" s="3" t="n">
        <f aca="false">+$B$5*R104+$B$6*S104+Q104</f>
        <v>0.00726857760914685</v>
      </c>
      <c r="U104" s="3" t="n">
        <f aca="false">+$B$33*EXP(R104)</f>
        <v>0.667794458740099</v>
      </c>
      <c r="V104" s="3" t="n">
        <f aca="false">+(($B$34-1)+S104)*100</f>
        <v>2.71188361014205</v>
      </c>
      <c r="W104" s="3" t="n">
        <f aca="false">+(($B$36-1)+T104)*100</f>
        <v>3.75716079121771</v>
      </c>
      <c r="Y104" s="0" t="n">
        <v>100</v>
      </c>
      <c r="Z104" s="1" t="n">
        <f aca="false">+($B$23^2)*($B$10^2)*(1-$B$7^(2*Y104))/(1-$B$7^2)+($B$24^2)*($B$11^2)*(1-$B$8^(2*Y104))/(1-$B$8^2)+($B$25^2)*($B$12^2)*(1-$B$9^(2*Y104))/(1-$B$9^2)</f>
        <v>4.70392337001377E-005</v>
      </c>
      <c r="AA104" s="1" t="n">
        <f aca="false">100*(($B$23^2)*($B$10^2)*(1-$B$7^(2*Y104))/(1-$B$7^2))/Z104</f>
        <v>59.175501946933</v>
      </c>
      <c r="AB104" s="1" t="n">
        <f aca="false">100*(($B$24^2)*($B$11^2)*(1-$B$8^(2*Y104))/(1-$B$8^2))/Z104</f>
        <v>1.67451778780218</v>
      </c>
      <c r="AC104" s="1" t="n">
        <f aca="false">100*(($B$25^2)*($B$12^2)*(1-$B$9^(2*Y104))/(1-$B$9^2))/Z104</f>
        <v>39.1499802652648</v>
      </c>
      <c r="AD104" s="2" t="n">
        <f aca="false">+($B$26^2)*($B$10^2)*(1-$B$7^(2*Y104))/(1-$B$7^2)+($B$27^2)*($B$11^2)*(1-$B$8^(2*Y104))/(1-$B$8^2)+($B$28^2)*($B$12^2)*(1-$B$9^(2*Y104))/(1-$B$9^2)</f>
        <v>0.000551438506130391</v>
      </c>
      <c r="AE104" s="2" t="n">
        <f aca="false">100*(($B$26^2)*($B$10^2)*(1-$B$7^(2*Y104))/(1-$B$7^2))/AD104</f>
        <v>78.4073656043533</v>
      </c>
      <c r="AF104" s="2" t="n">
        <f aca="false">100*(($B$27^2)*($B$11^2)*(1-$B$8^(2*Y104))/(1-$B$8^2))/AD104</f>
        <v>0.403477185796578</v>
      </c>
      <c r="AG104" s="2" t="n">
        <f aca="false">100*(($B$28^2)*($B$12^2)*(1-$B$9^(2*Y104))/(1-$B$9^2))/AD104</f>
        <v>21.1891572098502</v>
      </c>
    </row>
    <row r="105" customFormat="false" ht="15" hidden="false" customHeight="false" outlineLevel="0" collapsed="false">
      <c r="Y105" s="0" t="n">
        <v>101</v>
      </c>
      <c r="Z105" s="1" t="n">
        <f aca="false">+($B$23^2)*($B$10^2)*(1-$B$7^(2*Y105))/(1-$B$7^2)+($B$24^2)*($B$11^2)*(1-$B$8^(2*Y105))/(1-$B$8^2)+($B$25^2)*($B$12^2)*(1-$B$9^(2*Y105))/(1-$B$9^2)</f>
        <v>4.70417049221762E-005</v>
      </c>
      <c r="AA105" s="1" t="n">
        <f aca="false">100*(($B$23^2)*($B$10^2)*(1-$B$7^(2*Y105))/(1-$B$7^2))/Z105</f>
        <v>59.1723972805042</v>
      </c>
      <c r="AB105" s="1" t="n">
        <f aca="false">100*(($B$24^2)*($B$11^2)*(1-$B$8^(2*Y105))/(1-$B$8^2))/Z105</f>
        <v>1.67443554385618</v>
      </c>
      <c r="AC105" s="1" t="n">
        <f aca="false">100*(($B$25^2)*($B$12^2)*(1-$B$9^(2*Y105))/(1-$B$9^2))/Z105</f>
        <v>39.1531671756396</v>
      </c>
      <c r="AD105" s="2" t="n">
        <f aca="false">+($B$26^2)*($B$10^2)*(1-$B$7^(2*Y105))/(1-$B$7^2)+($B$27^2)*($B$11^2)*(1-$B$8^(2*Y105))/(1-$B$8^2)+($B$28^2)*($B$12^2)*(1-$B$9^(2*Y105))/(1-$B$9^2)</f>
        <v>0.000551454193283167</v>
      </c>
      <c r="AE105" s="2" t="n">
        <f aca="false">100*(($B$26^2)*($B$10^2)*(1-$B$7^(2*Y105))/(1-$B$7^2))/AD105</f>
        <v>78.4051404265385</v>
      </c>
      <c r="AF105" s="2" t="n">
        <f aca="false">100*(($B$27^2)*($B$11^2)*(1-$B$8^(2*Y105))/(1-$B$8^2))/AD105</f>
        <v>0.403467087075229</v>
      </c>
      <c r="AG105" s="2" t="n">
        <f aca="false">100*(($B$28^2)*($B$12^2)*(1-$B$9^(2*Y105))/(1-$B$9^2))/AD105</f>
        <v>21.1913924863862</v>
      </c>
    </row>
    <row r="106" customFormat="false" ht="15" hidden="false" customHeight="false" outlineLevel="0" collapsed="false">
      <c r="Y106" s="0" t="n">
        <v>102</v>
      </c>
      <c r="Z106" s="1" t="n">
        <f aca="false">+($B$23^2)*($B$10^2)*(1-$B$7^(2*Y106))/(1-$B$7^2)+($B$24^2)*($B$11^2)*(1-$B$8^(2*Y106))/(1-$B$8^2)+($B$25^2)*($B$12^2)*(1-$B$9^(2*Y106))/(1-$B$9^2)</f>
        <v>4.70440298494937E-005</v>
      </c>
      <c r="AA106" s="1" t="n">
        <f aca="false">100*(($B$23^2)*($B$10^2)*(1-$B$7^(2*Y106))/(1-$B$7^2))/Z106</f>
        <v>59.1694764043625</v>
      </c>
      <c r="AB106" s="1" t="n">
        <f aca="false">100*(($B$24^2)*($B$11^2)*(1-$B$8^(2*Y106))/(1-$B$8^2))/Z106</f>
        <v>1.67435795741036</v>
      </c>
      <c r="AC106" s="1" t="n">
        <f aca="false">100*(($B$25^2)*($B$12^2)*(1-$B$9^(2*Y106))/(1-$B$9^2))/Z106</f>
        <v>39.1561656382272</v>
      </c>
      <c r="AD106" s="2" t="n">
        <f aca="false">+($B$26^2)*($B$10^2)*(1-$B$7^(2*Y106))/(1-$B$7^2)+($B$27^2)*($B$11^2)*(1-$B$8^(2*Y106))/(1-$B$8^2)+($B$28^2)*($B$12^2)*(1-$B$9^(2*Y106))/(1-$B$9^2)</f>
        <v>0.000551468950825648</v>
      </c>
      <c r="AE106" s="2" t="n">
        <f aca="false">100*(($B$26^2)*($B$10^2)*(1-$B$7^(2*Y106))/(1-$B$7^2))/AD106</f>
        <v>78.4030468273871</v>
      </c>
      <c r="AF106" s="2" t="n">
        <f aca="false">100*(($B$27^2)*($B$11^2)*(1-$B$8^(2*Y106))/(1-$B$8^2))/AD106</f>
        <v>0.403457534591473</v>
      </c>
      <c r="AG106" s="2" t="n">
        <f aca="false">100*(($B$28^2)*($B$12^2)*(1-$B$9^(2*Y106))/(1-$B$9^2))/AD106</f>
        <v>21.1934956380214</v>
      </c>
    </row>
    <row r="107" customFormat="false" ht="15" hidden="false" customHeight="false" outlineLevel="0" collapsed="false">
      <c r="Y107" s="0" t="n">
        <v>103</v>
      </c>
      <c r="Z107" s="1" t="n">
        <f aca="false">+($B$23^2)*($B$10^2)*(1-$B$7^(2*Y107))/(1-$B$7^2)+($B$24^2)*($B$11^2)*(1-$B$8^(2*Y107))/(1-$B$8^2)+($B$25^2)*($B$12^2)*(1-$B$9^(2*Y107))/(1-$B$9^2)</f>
        <v>4.70462171573881E-005</v>
      </c>
      <c r="AA107" s="1" t="n">
        <f aca="false">100*(($B$23^2)*($B$10^2)*(1-$B$7^(2*Y107))/(1-$B$7^2))/Z107</f>
        <v>59.1667284262455</v>
      </c>
      <c r="AB107" s="1" t="n">
        <f aca="false">100*(($B$24^2)*($B$11^2)*(1-$B$8^(2*Y107))/(1-$B$8^2))/Z107</f>
        <v>1.67428477271021</v>
      </c>
      <c r="AC107" s="1" t="n">
        <f aca="false">100*(($B$25^2)*($B$12^2)*(1-$B$9^(2*Y107))/(1-$B$9^2))/Z107</f>
        <v>39.1589868010443</v>
      </c>
      <c r="AD107" s="2" t="n">
        <f aca="false">+($B$26^2)*($B$10^2)*(1-$B$7^(2*Y107))/(1-$B$7^2)+($B$27^2)*($B$11^2)*(1-$B$8^(2*Y107))/(1-$B$8^2)+($B$28^2)*($B$12^2)*(1-$B$9^(2*Y107))/(1-$B$9^2)</f>
        <v>0.000551482834024515</v>
      </c>
      <c r="AE107" s="2" t="n">
        <f aca="false">100*(($B$26^2)*($B$10^2)*(1-$B$7^(2*Y107))/(1-$B$7^2))/AD107</f>
        <v>78.4010770249427</v>
      </c>
      <c r="AF107" s="2" t="n">
        <f aca="false">100*(($B$27^2)*($B$11^2)*(1-$B$8^(2*Y107))/(1-$B$8^2))/AD107</f>
        <v>0.403448500929618</v>
      </c>
      <c r="AG107" s="2" t="n">
        <f aca="false">100*(($B$28^2)*($B$12^2)*(1-$B$9^(2*Y107))/(1-$B$9^2))/AD107</f>
        <v>21.1954744741277</v>
      </c>
    </row>
    <row r="108" customFormat="false" ht="15" hidden="false" customHeight="false" outlineLevel="0" collapsed="false">
      <c r="Y108" s="0" t="n">
        <v>104</v>
      </c>
      <c r="Z108" s="1" t="n">
        <f aca="false">+($B$23^2)*($B$10^2)*(1-$B$7^(2*Y108))/(1-$B$7^2)+($B$24^2)*($B$11^2)*(1-$B$8^(2*Y108))/(1-$B$8^2)+($B$25^2)*($B$12^2)*(1-$B$9^(2*Y108))/(1-$B$9^2)</f>
        <v>4.70482750048705E-005</v>
      </c>
      <c r="AA108" s="1" t="n">
        <f aca="false">100*(($B$23^2)*($B$10^2)*(1-$B$7^(2*Y108))/(1-$B$7^2))/Z108</f>
        <v>59.1641431005491</v>
      </c>
      <c r="AB108" s="1" t="n">
        <f aca="false">100*(($B$24^2)*($B$11^2)*(1-$B$8^(2*Y108))/(1-$B$8^2))/Z108</f>
        <v>1.67421574725184</v>
      </c>
      <c r="AC108" s="1" t="n">
        <f aca="false">100*(($B$25^2)*($B$12^2)*(1-$B$9^(2*Y108))/(1-$B$9^2))/Z108</f>
        <v>39.161641152199</v>
      </c>
      <c r="AD108" s="2" t="n">
        <f aca="false">+($B$26^2)*($B$10^2)*(1-$B$7^(2*Y108))/(1-$B$7^2)+($B$27^2)*($B$11^2)*(1-$B$8^(2*Y108))/(1-$B$8^2)+($B$28^2)*($B$12^2)*(1-$B$9^(2*Y108))/(1-$B$9^2)</f>
        <v>0.00055149589483712</v>
      </c>
      <c r="AE108" s="2" t="n">
        <f aca="false">100*(($B$26^2)*($B$10^2)*(1-$B$7^(2*Y108))/(1-$B$7^2))/AD108</f>
        <v>78.3992236975088</v>
      </c>
      <c r="AF108" s="2" t="n">
        <f aca="false">100*(($B$27^2)*($B$11^2)*(1-$B$8^(2*Y108))/(1-$B$8^2))/AD108</f>
        <v>0.403439959828388</v>
      </c>
      <c r="AG108" s="2" t="n">
        <f aca="false">100*(($B$28^2)*($B$12^2)*(1-$B$9^(2*Y108))/(1-$B$9^2))/AD108</f>
        <v>21.1973363426628</v>
      </c>
    </row>
    <row r="109" customFormat="false" ht="15" hidden="false" customHeight="false" outlineLevel="0" collapsed="false">
      <c r="Y109" s="0" t="n">
        <v>105</v>
      </c>
      <c r="Z109" s="1" t="n">
        <f aca="false">+($B$23^2)*($B$10^2)*(1-$B$7^(2*Y109))/(1-$B$7^2)+($B$24^2)*($B$11^2)*(1-$B$8^(2*Y109))/(1-$B$8^2)+($B$25^2)*($B$12^2)*(1-$B$9^(2*Y109))/(1-$B$9^2)</f>
        <v>4.7050211065624E-005</v>
      </c>
      <c r="AA109" s="1" t="n">
        <f aca="false">100*(($B$23^2)*($B$10^2)*(1-$B$7^(2*Y109))/(1-$B$7^2))/Z109</f>
        <v>59.1617107898397</v>
      </c>
      <c r="AB109" s="1" t="n">
        <f aca="false">100*(($B$24^2)*($B$11^2)*(1-$B$8^(2*Y109))/(1-$B$8^2))/Z109</f>
        <v>1.67415065117606</v>
      </c>
      <c r="AC109" s="1" t="n">
        <f aca="false">100*(($B$25^2)*($B$12^2)*(1-$B$9^(2*Y109))/(1-$B$9^2))/Z109</f>
        <v>39.1641385589843</v>
      </c>
      <c r="AD109" s="2" t="n">
        <f aca="false">+($B$26^2)*($B$10^2)*(1-$B$7^(2*Y109))/(1-$B$7^2)+($B$27^2)*($B$11^2)*(1-$B$8^(2*Y109))/(1-$B$8^2)+($B$28^2)*($B$12^2)*(1-$B$9^(2*Y109))/(1-$B$9^2)</f>
        <v>0.00055150818211278</v>
      </c>
      <c r="AE109" s="2" t="n">
        <f aca="false">100*(($B$26^2)*($B$10^2)*(1-$B$7^(2*Y109))/(1-$B$7^2))/AD109</f>
        <v>78.3974799564462</v>
      </c>
      <c r="AF109" s="2" t="n">
        <f aca="false">100*(($B$27^2)*($B$11^2)*(1-$B$8^(2*Y109))/(1-$B$8^2))/AD109</f>
        <v>0.403431886156981</v>
      </c>
      <c r="AG109" s="2" t="n">
        <f aca="false">100*(($B$28^2)*($B$12^2)*(1-$B$9^(2*Y109))/(1-$B$9^2))/AD109</f>
        <v>21.1990881573968</v>
      </c>
    </row>
    <row r="110" customFormat="false" ht="15" hidden="false" customHeight="false" outlineLevel="0" collapsed="false">
      <c r="Y110" s="0" t="n">
        <v>106</v>
      </c>
      <c r="Z110" s="1" t="n">
        <f aca="false">+($B$23^2)*($B$10^2)*(1-$B$7^(2*Y110))/(1-$B$7^2)+($B$24^2)*($B$11^2)*(1-$B$8^(2*Y110))/(1-$B$8^2)+($B$25^2)*($B$12^2)*(1-$B$9^(2*Y110))/(1-$B$9^2)</f>
        <v>4.70520325570759E-005</v>
      </c>
      <c r="AA110" s="1" t="n">
        <f aca="false">100*(($B$23^2)*($B$10^2)*(1-$B$7^(2*Y110))/(1-$B$7^2))/Z110</f>
        <v>59.1594224286633</v>
      </c>
      <c r="AB110" s="1" t="n">
        <f aca="false">100*(($B$24^2)*($B$11^2)*(1-$B$8^(2*Y110))/(1-$B$8^2))/Z110</f>
        <v>1.67408926668152</v>
      </c>
      <c r="AC110" s="1" t="n">
        <f aca="false">100*(($B$25^2)*($B$12^2)*(1-$B$9^(2*Y110))/(1-$B$9^2))/Z110</f>
        <v>39.1664883046552</v>
      </c>
      <c r="AD110" s="2" t="n">
        <f aca="false">+($B$26^2)*($B$10^2)*(1-$B$7^(2*Y110))/(1-$B$7^2)+($B$27^2)*($B$11^2)*(1-$B$8^(2*Y110))/(1-$B$8^2)+($B$28^2)*($B$12^2)*(1-$B$9^(2*Y110))/(1-$B$9^2)</f>
        <v>0.000551519741781416</v>
      </c>
      <c r="AE110" s="2" t="n">
        <f aca="false">100*(($B$26^2)*($B$10^2)*(1-$B$7^(2*Y110))/(1-$B$7^2))/AD110</f>
        <v>78.3958393205725</v>
      </c>
      <c r="AF110" s="2" t="n">
        <f aca="false">100*(($B$27^2)*($B$11^2)*(1-$B$8^(2*Y110))/(1-$B$8^2))/AD110</f>
        <v>0.403424255888371</v>
      </c>
      <c r="AG110" s="2" t="n">
        <f aca="false">100*(($B$28^2)*($B$12^2)*(1-$B$9^(2*Y110))/(1-$B$9^2))/AD110</f>
        <v>21.2007364235391</v>
      </c>
    </row>
    <row r="111" customFormat="false" ht="15" hidden="false" customHeight="false" outlineLevel="0" collapsed="false">
      <c r="Y111" s="0" t="n">
        <v>107</v>
      </c>
      <c r="Z111" s="1" t="n">
        <f aca="false">+($B$23^2)*($B$10^2)*(1-$B$7^(2*Y111))/(1-$B$7^2)+($B$24^2)*($B$11^2)*(1-$B$8^(2*Y111))/(1-$B$8^2)+($B$25^2)*($B$12^2)*(1-$B$9^(2*Y111))/(1-$B$9^2)</f>
        <v>4.70537462677032E-005</v>
      </c>
      <c r="AA111" s="1" t="n">
        <f aca="false">100*(($B$23^2)*($B$10^2)*(1-$B$7^(2*Y111))/(1-$B$7^2))/Z111</f>
        <v>59.1572694895162</v>
      </c>
      <c r="AB111" s="1" t="n">
        <f aca="false">100*(($B$24^2)*($B$11^2)*(1-$B$8^(2*Y111))/(1-$B$8^2))/Z111</f>
        <v>1.67403138745743</v>
      </c>
      <c r="AC111" s="1" t="n">
        <f aca="false">100*(($B$25^2)*($B$12^2)*(1-$B$9^(2*Y111))/(1-$B$9^2))/Z111</f>
        <v>39.1686991230264</v>
      </c>
      <c r="AD111" s="2" t="n">
        <f aca="false">+($B$26^2)*($B$10^2)*(1-$B$7^(2*Y111))/(1-$B$7^2)+($B$27^2)*($B$11^2)*(1-$B$8^(2*Y111))/(1-$B$8^2)+($B$28^2)*($B$12^2)*(1-$B$9^(2*Y111))/(1-$B$9^2)</f>
        <v>0.000551530617030381</v>
      </c>
      <c r="AE111" s="2" t="n">
        <f aca="false">100*(($B$26^2)*($B$10^2)*(1-$B$7^(2*Y111))/(1-$B$7^2))/AD111</f>
        <v>78.3942956920716</v>
      </c>
      <c r="AF111" s="2" t="n">
        <f aca="false">100*(($B$27^2)*($B$11^2)*(1-$B$8^(2*Y111))/(1-$B$8^2))/AD111</f>
        <v>0.403417046070406</v>
      </c>
      <c r="AG111" s="2" t="n">
        <f aca="false">100*(($B$28^2)*($B$12^2)*(1-$B$9^(2*Y111))/(1-$B$9^2))/AD111</f>
        <v>21.202287261858</v>
      </c>
    </row>
    <row r="112" customFormat="false" ht="15" hidden="false" customHeight="false" outlineLevel="0" collapsed="false">
      <c r="Y112" s="0" t="n">
        <v>108</v>
      </c>
      <c r="Z112" s="1" t="n">
        <f aca="false">+($B$23^2)*($B$10^2)*(1-$B$7^(2*Y112))/(1-$B$7^2)+($B$24^2)*($B$11^2)*(1-$B$8^(2*Y112))/(1-$B$8^2)+($B$25^2)*($B$12^2)*(1-$B$9^(2*Y112))/(1-$B$9^2)</f>
        <v>4.70553585826801E-005</v>
      </c>
      <c r="AA112" s="1" t="n">
        <f aca="false">100*(($B$23^2)*($B$10^2)*(1-$B$7^(2*Y112))/(1-$B$7^2))/Z112</f>
        <v>59.1552439508457</v>
      </c>
      <c r="AB112" s="1" t="n">
        <f aca="false">100*(($B$24^2)*($B$11^2)*(1-$B$8^(2*Y112))/(1-$B$8^2))/Z112</f>
        <v>1.67397681813608</v>
      </c>
      <c r="AC112" s="1" t="n">
        <f aca="false">100*(($B$25^2)*($B$12^2)*(1-$B$9^(2*Y112))/(1-$B$9^2))/Z112</f>
        <v>39.1707792310182</v>
      </c>
      <c r="AD112" s="2" t="n">
        <f aca="false">+($B$26^2)*($B$10^2)*(1-$B$7^(2*Y112))/(1-$B$7^2)+($B$27^2)*($B$11^2)*(1-$B$8^(2*Y112))/(1-$B$8^2)+($B$28^2)*($B$12^2)*(1-$B$9^(2*Y112))/(1-$B$9^2)</f>
        <v>0.000551540848470269</v>
      </c>
      <c r="AE112" s="2" t="n">
        <f aca="false">100*(($B$26^2)*($B$10^2)*(1-$B$7^(2*Y112))/(1-$B$7^2))/AD112</f>
        <v>78.3928433338246</v>
      </c>
      <c r="AF112" s="2" t="n">
        <f aca="false">100*(($B$27^2)*($B$11^2)*(1-$B$8^(2*Y112))/(1-$B$8^2))/AD112</f>
        <v>0.403410234795188</v>
      </c>
      <c r="AG112" s="2" t="n">
        <f aca="false">100*(($B$28^2)*($B$12^2)*(1-$B$9^(2*Y112))/(1-$B$9^2))/AD112</f>
        <v>21.2037464313802</v>
      </c>
    </row>
    <row r="113" customFormat="false" ht="15" hidden="false" customHeight="false" outlineLevel="0" collapsed="false">
      <c r="Y113" s="0" t="n">
        <v>109</v>
      </c>
      <c r="Z113" s="1" t="n">
        <f aca="false">+($B$23^2)*($B$10^2)*(1-$B$7^(2*Y113))/(1-$B$7^2)+($B$24^2)*($B$11^2)*(1-$B$8^(2*Y113))/(1-$B$8^2)+($B$25^2)*($B$12^2)*(1-$B$9^(2*Y113))/(1-$B$9^2)</f>
        <v>4.70568755079733E-005</v>
      </c>
      <c r="AA113" s="1" t="n">
        <f aca="false">100*(($B$23^2)*($B$10^2)*(1-$B$7^(2*Y113))/(1-$B$7^2))/Z113</f>
        <v>59.1533382669606</v>
      </c>
      <c r="AB113" s="1" t="n">
        <f aca="false">100*(($B$24^2)*($B$11^2)*(1-$B$8^(2*Y113))/(1-$B$8^2))/Z113</f>
        <v>1.67392537376525</v>
      </c>
      <c r="AC113" s="1" t="n">
        <f aca="false">100*(($B$25^2)*($B$12^2)*(1-$B$9^(2*Y113))/(1-$B$9^2))/Z113</f>
        <v>39.1727363592742</v>
      </c>
      <c r="AD113" s="2" t="n">
        <f aca="false">+($B$26^2)*($B$10^2)*(1-$B$7^(2*Y113))/(1-$B$7^2)+($B$27^2)*($B$11^2)*(1-$B$8^(2*Y113))/(1-$B$8^2)+($B$28^2)*($B$12^2)*(1-$B$9^(2*Y113))/(1-$B$9^2)</f>
        <v>0.000551550474290422</v>
      </c>
      <c r="AE113" s="2" t="n">
        <f aca="false">100*(($B$26^2)*($B$10^2)*(1-$B$7^(2*Y113))/(1-$B$7^2))/AD113</f>
        <v>78.3914768480781</v>
      </c>
      <c r="AF113" s="2" t="n">
        <f aca="false">100*(($B$27^2)*($B$11^2)*(1-$B$8^(2*Y113))/(1-$B$8^2))/AD113</f>
        <v>0.403403801167148</v>
      </c>
      <c r="AG113" s="2" t="n">
        <f aca="false">100*(($B$28^2)*($B$12^2)*(1-$B$9^(2*Y113))/(1-$B$9^2))/AD113</f>
        <v>21.2051193507547</v>
      </c>
    </row>
    <row r="114" customFormat="false" ht="15" hidden="false" customHeight="false" outlineLevel="0" collapsed="false">
      <c r="Y114" s="0" t="n">
        <v>110</v>
      </c>
      <c r="Z114" s="1" t="n">
        <f aca="false">+($B$23^2)*($B$10^2)*(1-$B$7^(2*Y114))/(1-$B$7^2)+($B$24^2)*($B$11^2)*(1-$B$8^(2*Y114))/(1-$B$8^2)+($B$25^2)*($B$12^2)*(1-$B$9^(2*Y114))/(1-$B$9^2)</f>
        <v>4.70583026929801E-005</v>
      </c>
      <c r="AA114" s="1" t="n">
        <f aca="false">100*(($B$23^2)*($B$10^2)*(1-$B$7^(2*Y114))/(1-$B$7^2))/Z114</f>
        <v>59.1515453397367</v>
      </c>
      <c r="AB114" s="1" t="n">
        <f aca="false">100*(($B$24^2)*($B$11^2)*(1-$B$8^(2*Y114))/(1-$B$8^2))/Z114</f>
        <v>1.67387687930052</v>
      </c>
      <c r="AC114" s="1" t="n">
        <f aca="false">100*(($B$25^2)*($B$12^2)*(1-$B$9^(2*Y114))/(1-$B$9^2))/Z114</f>
        <v>39.1745777809628</v>
      </c>
      <c r="AD114" s="2" t="n">
        <f aca="false">+($B$26^2)*($B$10^2)*(1-$B$7^(2*Y114))/(1-$B$7^2)+($B$27^2)*($B$11^2)*(1-$B$8^(2*Y114))/(1-$B$8^2)+($B$28^2)*($B$12^2)*(1-$B$9^(2*Y114))/(1-$B$9^2)</f>
        <v>0.000551559530404827</v>
      </c>
      <c r="AE114" s="2" t="n">
        <f aca="false">100*(($B$26^2)*($B$10^2)*(1-$B$7^(2*Y114))/(1-$B$7^2))/AD114</f>
        <v>78.3901911563727</v>
      </c>
      <c r="AF114" s="2" t="n">
        <f aca="false">100*(($B$27^2)*($B$11^2)*(1-$B$8^(2*Y114))/(1-$B$8^2))/AD114</f>
        <v>0.403397725270192</v>
      </c>
      <c r="AG114" s="2" t="n">
        <f aca="false">100*(($B$28^2)*($B$12^2)*(1-$B$9^(2*Y114))/(1-$B$9^2))/AD114</f>
        <v>21.2064111183571</v>
      </c>
    </row>
    <row r="115" customFormat="false" ht="15" hidden="false" customHeight="false" outlineLevel="0" collapsed="false">
      <c r="Y115" s="0" t="n">
        <v>111</v>
      </c>
      <c r="Z115" s="1" t="n">
        <f aca="false">+($B$23^2)*($B$10^2)*(1-$B$7^(2*Y115))/(1-$B$7^2)+($B$24^2)*($B$11^2)*(1-$B$8^(2*Y115))/(1-$B$8^2)+($B$25^2)*($B$12^2)*(1-$B$9^(2*Y115))/(1-$B$9^2)</f>
        <v>4.70596454517997E-005</v>
      </c>
      <c r="AA115" s="1" t="n">
        <f aca="false">100*(($B$23^2)*($B$10^2)*(1-$B$7^(2*Y115))/(1-$B$7^2))/Z115</f>
        <v>59.1498584920102</v>
      </c>
      <c r="AB115" s="1" t="n">
        <f aca="false">100*(($B$24^2)*($B$11^2)*(1-$B$8^(2*Y115))/(1-$B$8^2))/Z115</f>
        <v>1.6738311691174</v>
      </c>
      <c r="AC115" s="1" t="n">
        <f aca="false">100*(($B$25^2)*($B$12^2)*(1-$B$9^(2*Y115))/(1-$B$9^2))/Z115</f>
        <v>39.1763103388724</v>
      </c>
      <c r="AD115" s="2" t="n">
        <f aca="false">+($B$26^2)*($B$10^2)*(1-$B$7^(2*Y115))/(1-$B$7^2)+($B$27^2)*($B$11^2)*(1-$B$8^(2*Y115))/(1-$B$8^2)+($B$28^2)*($B$12^2)*(1-$B$9^(2*Y115))/(1-$B$9^2)</f>
        <v>0.000551568050589015</v>
      </c>
      <c r="AE115" s="2" t="n">
        <f aca="false">100*(($B$26^2)*($B$10^2)*(1-$B$7^(2*Y115))/(1-$B$7^2))/AD115</f>
        <v>78.3889814806564</v>
      </c>
      <c r="AF115" s="2" t="n">
        <f aca="false">100*(($B$27^2)*($B$11^2)*(1-$B$8^(2*Y115))/(1-$B$8^2))/AD115</f>
        <v>0.403391988134233</v>
      </c>
      <c r="AG115" s="2" t="n">
        <f aca="false">100*(($B$28^2)*($B$12^2)*(1-$B$9^(2*Y115))/(1-$B$9^2))/AD115</f>
        <v>21.2076265312094</v>
      </c>
    </row>
    <row r="116" customFormat="false" ht="15" hidden="false" customHeight="false" outlineLevel="0" collapsed="false">
      <c r="Y116" s="0" t="n">
        <v>112</v>
      </c>
      <c r="Z116" s="1" t="n">
        <f aca="false">+($B$23^2)*($B$10^2)*(1-$B$7^(2*Y116))/(1-$B$7^2)+($B$24^2)*($B$11^2)*(1-$B$8^(2*Y116))/(1-$B$8^2)+($B$25^2)*($B$12^2)*(1-$B$9^(2*Y116))/(1-$B$9^2)</f>
        <v>4.70609087832236E-005</v>
      </c>
      <c r="AA116" s="1" t="n">
        <f aca="false">100*(($B$23^2)*($B$10^2)*(1-$B$7^(2*Y116))/(1-$B$7^2))/Z116</f>
        <v>59.1482714425579</v>
      </c>
      <c r="AB116" s="1" t="n">
        <f aca="false">100*(($B$24^2)*($B$11^2)*(1-$B$8^(2*Y116))/(1-$B$8^2))/Z116</f>
        <v>1.67378808654295</v>
      </c>
      <c r="AC116" s="1" t="n">
        <f aca="false">100*(($B$25^2)*($B$12^2)*(1-$B$9^(2*Y116))/(1-$B$9^2))/Z116</f>
        <v>39.1779404708992</v>
      </c>
      <c r="AD116" s="2" t="n">
        <f aca="false">+($B$26^2)*($B$10^2)*(1-$B$7^(2*Y116))/(1-$B$7^2)+($B$27^2)*($B$11^2)*(1-$B$8^(2*Y116))/(1-$B$8^2)+($B$28^2)*($B$12^2)*(1-$B$9^(2*Y116))/(1-$B$9^2)</f>
        <v>0.000551576066608541</v>
      </c>
      <c r="AE116" s="2" t="n">
        <f aca="false">100*(($B$26^2)*($B$10^2)*(1-$B$7^(2*Y116))/(1-$B$7^2))/AD116</f>
        <v>78.3878433255143</v>
      </c>
      <c r="AF116" s="2" t="n">
        <f aca="false">100*(($B$27^2)*($B$11^2)*(1-$B$8^(2*Y116))/(1-$B$8^2))/AD116</f>
        <v>0.40338657170138</v>
      </c>
      <c r="AG116" s="2" t="n">
        <f aca="false">100*(($B$28^2)*($B$12^2)*(1-$B$9^(2*Y116))/(1-$B$9^2))/AD116</f>
        <v>21.2087701027844</v>
      </c>
    </row>
    <row r="117" customFormat="false" ht="15" hidden="false" customHeight="false" outlineLevel="0" collapsed="false">
      <c r="Y117" s="0" t="n">
        <v>113</v>
      </c>
      <c r="Z117" s="1" t="n">
        <f aca="false">+($B$23^2)*($B$10^2)*(1-$B$7^(2*Y117))/(1-$B$7^2)+($B$24^2)*($B$11^2)*(1-$B$8^(2*Y117))/(1-$B$8^2)+($B$25^2)*($B$12^2)*(1-$B$9^(2*Y117))/(1-$B$9^2)</f>
        <v>4.70620973895216E-005</v>
      </c>
      <c r="AA117" s="1" t="n">
        <f aca="false">100*(($B$23^2)*($B$10^2)*(1-$B$7^(2*Y117))/(1-$B$7^2))/Z117</f>
        <v>59.1467782825685</v>
      </c>
      <c r="AB117" s="1" t="n">
        <f aca="false">100*(($B$24^2)*($B$11^2)*(1-$B$8^(2*Y117))/(1-$B$8^2))/Z117</f>
        <v>1.67374748340679</v>
      </c>
      <c r="AC117" s="1" t="n">
        <f aca="false">100*(($B$25^2)*($B$12^2)*(1-$B$9^(2*Y117))/(1-$B$9^2))/Z117</f>
        <v>39.1794742340247</v>
      </c>
      <c r="AD117" s="2" t="n">
        <f aca="false">+($B$26^2)*($B$10^2)*(1-$B$7^(2*Y117))/(1-$B$7^2)+($B$27^2)*($B$11^2)*(1-$B$8^(2*Y117))/(1-$B$8^2)+($B$28^2)*($B$12^2)*(1-$B$9^(2*Y117))/(1-$B$9^2)</f>
        <v>0.000551583608339603</v>
      </c>
      <c r="AE117" s="2" t="n">
        <f aca="false">100*(($B$26^2)*($B$10^2)*(1-$B$7^(2*Y117))/(1-$B$7^2))/AD117</f>
        <v>78.3867724614484</v>
      </c>
      <c r="AF117" s="2" t="n">
        <f aca="false">100*(($B$27^2)*($B$11^2)*(1-$B$8^(2*Y117))/(1-$B$8^2))/AD117</f>
        <v>0.403381458792034</v>
      </c>
      <c r="AG117" s="2" t="n">
        <f aca="false">100*(($B$28^2)*($B$12^2)*(1-$B$9^(2*Y117))/(1-$B$9^2))/AD117</f>
        <v>21.2098460797595</v>
      </c>
    </row>
    <row r="118" customFormat="false" ht="15" hidden="false" customHeight="false" outlineLevel="0" collapsed="false">
      <c r="Y118" s="0" t="n">
        <v>114</v>
      </c>
      <c r="Z118" s="1" t="n">
        <f aca="false">+($B$23^2)*($B$10^2)*(1-$B$7^(2*Y118))/(1-$B$7^2)+($B$24^2)*($B$11^2)*(1-$B$8^(2*Y118))/(1-$B$8^2)+($B$25^2)*($B$12^2)*(1-$B$9^(2*Y118))/(1-$B$9^2)</f>
        <v>4.70632156940995E-005</v>
      </c>
      <c r="AA118" s="1" t="n">
        <f aca="false">100*(($B$23^2)*($B$10^2)*(1-$B$7^(2*Y118))/(1-$B$7^2))/Z118</f>
        <v>59.1453734535174</v>
      </c>
      <c r="AB118" s="1" t="n">
        <f aca="false">100*(($B$24^2)*($B$11^2)*(1-$B$8^(2*Y118))/(1-$B$8^2))/Z118</f>
        <v>1.67370921961099</v>
      </c>
      <c r="AC118" s="1" t="n">
        <f aca="false">100*(($B$25^2)*($B$12^2)*(1-$B$9^(2*Y118))/(1-$B$9^2))/Z118</f>
        <v>39.1809173268716</v>
      </c>
      <c r="AD118" s="2" t="n">
        <f aca="false">+($B$26^2)*($B$10^2)*(1-$B$7^(2*Y118))/(1-$B$7^2)+($B$27^2)*($B$11^2)*(1-$B$8^(2*Y118))/(1-$B$8^2)+($B$28^2)*($B$12^2)*(1-$B$9^(2*Y118))/(1-$B$9^2)</f>
        <v>0.000551590703882282</v>
      </c>
      <c r="AE118" s="2" t="n">
        <f aca="false">100*(($B$26^2)*($B$10^2)*(1-$B$7^(2*Y118))/(1-$B$7^2))/AD118</f>
        <v>78.3857649091463</v>
      </c>
      <c r="AF118" s="2" t="n">
        <f aca="false">100*(($B$27^2)*($B$11^2)*(1-$B$8^(2*Y118))/(1-$B$8^2))/AD118</f>
        <v>0.403376633071076</v>
      </c>
      <c r="AG118" s="2" t="n">
        <f aca="false">100*(($B$28^2)*($B$12^2)*(1-$B$9^(2*Y118))/(1-$B$9^2))/AD118</f>
        <v>21.2108584577827</v>
      </c>
    </row>
    <row r="119" customFormat="false" ht="15" hidden="false" customHeight="false" outlineLevel="0" collapsed="false">
      <c r="Y119" s="0" t="n">
        <v>115</v>
      </c>
      <c r="Z119" s="1" t="n">
        <f aca="false">+($B$23^2)*($B$10^2)*(1-$B$7^(2*Y119))/(1-$B$7^2)+($B$24^2)*($B$11^2)*(1-$B$8^(2*Y119))/(1-$B$8^2)+($B$25^2)*($B$12^2)*(1-$B$9^(2*Y119))/(1-$B$9^2)</f>
        <v>4.70642678580965E-005</v>
      </c>
      <c r="AA119" s="1" t="n">
        <f aca="false">100*(($B$23^2)*($B$10^2)*(1-$B$7^(2*Y119))/(1-$B$7^2))/Z119</f>
        <v>59.1440517263588</v>
      </c>
      <c r="AB119" s="1" t="n">
        <f aca="false">100*(($B$24^2)*($B$11^2)*(1-$B$8^(2*Y119))/(1-$B$8^2))/Z119</f>
        <v>1.67367316271844</v>
      </c>
      <c r="AC119" s="1" t="n">
        <f aca="false">100*(($B$25^2)*($B$12^2)*(1-$B$9^(2*Y119))/(1-$B$9^2))/Z119</f>
        <v>39.1822751109227</v>
      </c>
      <c r="AD119" s="2" t="n">
        <f aca="false">+($B$26^2)*($B$10^2)*(1-$B$7^(2*Y119))/(1-$B$7^2)+($B$27^2)*($B$11^2)*(1-$B$8^(2*Y119))/(1-$B$8^2)+($B$28^2)*($B$12^2)*(1-$B$9^(2*Y119))/(1-$B$9^2)</f>
        <v>0.000551597379666884</v>
      </c>
      <c r="AE119" s="2" t="n">
        <f aca="false">100*(($B$26^2)*($B$10^2)*(1-$B$7^(2*Y119))/(1-$B$7^2))/AD119</f>
        <v>78.3848169246787</v>
      </c>
      <c r="AF119" s="2" t="n">
        <f aca="false">100*(($B$27^2)*($B$11^2)*(1-$B$8^(2*Y119))/(1-$B$8^2))/AD119</f>
        <v>0.403372079014337</v>
      </c>
      <c r="AG119" s="2" t="n">
        <f aca="false">100*(($B$28^2)*($B$12^2)*(1-$B$9^(2*Y119))/(1-$B$9^2))/AD119</f>
        <v>21.2118109963069</v>
      </c>
    </row>
    <row r="120" customFormat="false" ht="15" hidden="false" customHeight="false" outlineLevel="0" collapsed="false">
      <c r="Y120" s="0" t="n">
        <v>116</v>
      </c>
      <c r="Z120" s="1" t="n">
        <f aca="false">+($B$23^2)*($B$10^2)*(1-$B$7^(2*Y120))/(1-$B$7^2)+($B$24^2)*($B$11^2)*(1-$B$8^(2*Y120))/(1-$B$8^2)+($B$25^2)*($B$12^2)*(1-$B$9^(2*Y120))/(1-$B$9^2)</f>
        <v>4.70652577959867E-005</v>
      </c>
      <c r="AA120" s="1" t="n">
        <f aca="false">100*(($B$23^2)*($B$10^2)*(1-$B$7^(2*Y120))/(1-$B$7^2))/Z120</f>
        <v>59.1428081819585</v>
      </c>
      <c r="AB120" s="1" t="n">
        <f aca="false">100*(($B$24^2)*($B$11^2)*(1-$B$8^(2*Y120))/(1-$B$8^2))/Z120</f>
        <v>1.67363918755945</v>
      </c>
      <c r="AC120" s="1" t="n">
        <f aca="false">100*(($B$25^2)*($B$12^2)*(1-$B$9^(2*Y120))/(1-$B$9^2))/Z120</f>
        <v>39.1835526304821</v>
      </c>
      <c r="AD120" s="2" t="n">
        <f aca="false">+($B$26^2)*($B$10^2)*(1-$B$7^(2*Y120))/(1-$B$7^2)+($B$27^2)*($B$11^2)*(1-$B$8^(2*Y120))/(1-$B$8^2)+($B$28^2)*($B$12^2)*(1-$B$9^(2*Y120))/(1-$B$9^2)</f>
        <v>0.000551603660553811</v>
      </c>
      <c r="AE120" s="2" t="n">
        <f aca="false">100*(($B$26^2)*($B$10^2)*(1-$B$7^(2*Y120))/(1-$B$7^2))/AD120</f>
        <v>78.3839249855743</v>
      </c>
      <c r="AF120" s="2" t="n">
        <f aca="false">100*(($B$27^2)*($B$11^2)*(1-$B$8^(2*Y120))/(1-$B$8^2))/AD120</f>
        <v>0.403367781875492</v>
      </c>
      <c r="AG120" s="2" t="n">
        <f aca="false">100*(($B$28^2)*($B$12^2)*(1-$B$9^(2*Y120))/(1-$B$9^2))/AD120</f>
        <v>21.2127072325502</v>
      </c>
    </row>
    <row r="121" customFormat="false" ht="15" hidden="false" customHeight="false" outlineLevel="0" collapsed="false">
      <c r="Y121" s="0" t="n">
        <v>117</v>
      </c>
      <c r="Z121" s="1" t="n">
        <f aca="false">+($B$23^2)*($B$10^2)*(1-$B$7^(2*Y121))/(1-$B$7^2)+($B$24^2)*($B$11^2)*(1-$B$8^(2*Y121))/(1-$B$8^2)+($B$25^2)*($B$12^2)*(1-$B$9^(2*Y121))/(1-$B$9^2)</f>
        <v>4.70661891902471E-005</v>
      </c>
      <c r="AA121" s="1" t="n">
        <f aca="false">100*(($B$23^2)*($B$10^2)*(1-$B$7^(2*Y121))/(1-$B$7^2))/Z121</f>
        <v>59.1416381926913</v>
      </c>
      <c r="AB121" s="1" t="n">
        <f aca="false">100*(($B$24^2)*($B$11^2)*(1-$B$8^(2*Y121))/(1-$B$8^2))/Z121</f>
        <v>1.67360717585583</v>
      </c>
      <c r="AC121" s="1" t="n">
        <f aca="false">100*(($B$25^2)*($B$12^2)*(1-$B$9^(2*Y121))/(1-$B$9^2))/Z121</f>
        <v>39.1847546314529</v>
      </c>
      <c r="AD121" s="2" t="n">
        <f aca="false">+($B$26^2)*($B$10^2)*(1-$B$7^(2*Y121))/(1-$B$7^2)+($B$27^2)*($B$11^2)*(1-$B$8^(2*Y121))/(1-$B$8^2)+($B$28^2)*($B$12^2)*(1-$B$9^(2*Y121))/(1-$B$9^2)</f>
        <v>0.00055160956992738</v>
      </c>
      <c r="AE121" s="2" t="n">
        <f aca="false">100*(($B$26^2)*($B$10^2)*(1-$B$7^(2*Y121))/(1-$B$7^2))/AD121</f>
        <v>78.3830857777163</v>
      </c>
      <c r="AF121" s="2" t="n">
        <f aca="false">100*(($B$27^2)*($B$11^2)*(1-$B$8^(2*Y121))/(1-$B$8^2))/AD121</f>
        <v>0.403363727653488</v>
      </c>
      <c r="AG121" s="2" t="n">
        <f aca="false">100*(($B$28^2)*($B$12^2)*(1-$B$9^(2*Y121))/(1-$B$9^2))/AD121</f>
        <v>21.2135504946302</v>
      </c>
    </row>
    <row r="122" customFormat="false" ht="15" hidden="false" customHeight="false" outlineLevel="0" collapsed="false">
      <c r="Y122" s="0" t="n">
        <v>118</v>
      </c>
      <c r="Z122" s="1" t="n">
        <f aca="false">+($B$23^2)*($B$10^2)*(1-$B$7^(2*Y122))/(1-$B$7^2)+($B$24^2)*($B$11^2)*(1-$B$8^(2*Y122))/(1-$B$8^2)+($B$25^2)*($B$12^2)*(1-$B$9^(2*Y122))/(1-$B$9^2)</f>
        <v>4.70670655051461E-005</v>
      </c>
      <c r="AA122" s="1" t="n">
        <f aca="false">100*(($B$23^2)*($B$10^2)*(1-$B$7^(2*Y122))/(1-$B$7^2))/Z122</f>
        <v>59.1405374051355</v>
      </c>
      <c r="AB122" s="1" t="n">
        <f aca="false">100*(($B$24^2)*($B$11^2)*(1-$B$8^(2*Y122))/(1-$B$8^2))/Z122</f>
        <v>1.67357701586211</v>
      </c>
      <c r="AC122" s="1" t="n">
        <f aca="false">100*(($B$25^2)*($B$12^2)*(1-$B$9^(2*Y122))/(1-$B$9^2))/Z122</f>
        <v>39.1858855790024</v>
      </c>
      <c r="AD122" s="2" t="n">
        <f aca="false">+($B$26^2)*($B$10^2)*(1-$B$7^(2*Y122))/(1-$B$7^2)+($B$27^2)*($B$11^2)*(1-$B$8^(2*Y122))/(1-$B$8^2)+($B$28^2)*($B$12^2)*(1-$B$9^(2*Y122))/(1-$B$9^2)</f>
        <v>0.000551615129783952</v>
      </c>
      <c r="AE122" s="2" t="n">
        <f aca="false">100*(($B$26^2)*($B$10^2)*(1-$B$7^(2*Y122))/(1-$B$7^2))/AD122</f>
        <v>78.3822961830155</v>
      </c>
      <c r="AF122" s="2" t="n">
        <f aca="false">100*(($B$27^2)*($B$11^2)*(1-$B$8^(2*Y122))/(1-$B$8^2))/AD122</f>
        <v>0.40335990306063</v>
      </c>
      <c r="AG122" s="2" t="n">
        <f aca="false">100*(($B$28^2)*($B$12^2)*(1-$B$9^(2*Y122))/(1-$B$9^2))/AD122</f>
        <v>21.2143439139239</v>
      </c>
    </row>
    <row r="123" customFormat="false" ht="15" hidden="false" customHeight="false" outlineLevel="0" collapsed="false">
      <c r="Y123" s="0" t="n">
        <v>119</v>
      </c>
      <c r="Z123" s="1" t="n">
        <f aca="false">+($B$23^2)*($B$10^2)*(1-$B$7^(2*Y123))/(1-$B$7^2)+($B$24^2)*($B$11^2)*(1-$B$8^(2*Y123))/(1-$B$8^2)+($B$25^2)*($B$12^2)*(1-$B$9^(2*Y123))/(1-$B$9^2)</f>
        <v>4.70678899997093E-005</v>
      </c>
      <c r="AA123" s="1" t="n">
        <f aca="false">100*(($B$23^2)*($B$10^2)*(1-$B$7^(2*Y123))/(1-$B$7^2))/Z123</f>
        <v>59.139501723796</v>
      </c>
      <c r="AB123" s="1" t="n">
        <f aca="false">100*(($B$24^2)*($B$11^2)*(1-$B$8^(2*Y123))/(1-$B$8^2))/Z123</f>
        <v>1.67354860202337</v>
      </c>
      <c r="AC123" s="1" t="n">
        <f aca="false">100*(($B$25^2)*($B$12^2)*(1-$B$9^(2*Y123))/(1-$B$9^2))/Z123</f>
        <v>39.1869496741806</v>
      </c>
      <c r="AD123" s="2" t="n">
        <f aca="false">+($B$26^2)*($B$10^2)*(1-$B$7^(2*Y123))/(1-$B$7^2)+($B$27^2)*($B$11^2)*(1-$B$8^(2*Y123))/(1-$B$8^2)+($B$28^2)*($B$12^2)*(1-$B$9^(2*Y123))/(1-$B$9^2)</f>
        <v>0.000551620360814739</v>
      </c>
      <c r="AE123" s="2" t="n">
        <f aca="false">100*(($B$26^2)*($B$10^2)*(1-$B$7^(2*Y123))/(1-$B$7^2))/AD123</f>
        <v>78.381553267812</v>
      </c>
      <c r="AF123" s="2" t="n">
        <f aca="false">100*(($B$27^2)*($B$11^2)*(1-$B$8^(2*Y123))/(1-$B$8^2))/AD123</f>
        <v>0.40335629549138</v>
      </c>
      <c r="AG123" s="2" t="n">
        <f aca="false">100*(($B$28^2)*($B$12^2)*(1-$B$9^(2*Y123))/(1-$B$9^2))/AD123</f>
        <v>21.2150904366967</v>
      </c>
    </row>
    <row r="124" customFormat="false" ht="15" hidden="false" customHeight="false" outlineLevel="0" collapsed="false">
      <c r="Y124" s="0" t="n">
        <v>120</v>
      </c>
      <c r="Z124" s="1" t="n">
        <f aca="false">+($B$23^2)*($B$10^2)*(1-$B$7^(2*Y124))/(1-$B$7^2)+($B$24^2)*($B$11^2)*(1-$B$8^(2*Y124))/(1-$B$8^2)+($B$25^2)*($B$12^2)*(1-$B$9^(2*Y124))/(1-$B$9^2)</f>
        <v>4.70686657399088E-005</v>
      </c>
      <c r="AA124" s="1" t="n">
        <f aca="false">100*(($B$23^2)*($B$10^2)*(1-$B$7^(2*Y124))/(1-$B$7^2))/Z124</f>
        <v>59.138527295798</v>
      </c>
      <c r="AB124" s="1" t="n">
        <f aca="false">100*(($B$24^2)*($B$11^2)*(1-$B$8^(2*Y124))/(1-$B$8^2))/Z124</f>
        <v>1.67352183464906</v>
      </c>
      <c r="AC124" s="1" t="n">
        <f aca="false">100*(($B$25^2)*($B$12^2)*(1-$B$9^(2*Y124))/(1-$B$9^2))/Z124</f>
        <v>39.1879508695529</v>
      </c>
      <c r="AD124" s="2" t="n">
        <f aca="false">+($B$26^2)*($B$10^2)*(1-$B$7^(2*Y124))/(1-$B$7^2)+($B$27^2)*($B$11^2)*(1-$B$8^(2*Y124))/(1-$B$8^2)+($B$28^2)*($B$12^2)*(1-$B$9^(2*Y124))/(1-$B$9^2)</f>
        <v>0.000551625282483615</v>
      </c>
      <c r="AE124" s="2" t="n">
        <f aca="false">100*(($B$26^2)*($B$10^2)*(1-$B$7^(2*Y124))/(1-$B$7^2))/AD124</f>
        <v>78.380854271963</v>
      </c>
      <c r="AF124" s="2" t="n">
        <f aca="false">100*(($B$27^2)*($B$11^2)*(1-$B$8^(2*Y124))/(1-$B$8^2))/AD124</f>
        <v>0.403352892991969</v>
      </c>
      <c r="AG124" s="2" t="n">
        <f aca="false">100*(($B$28^2)*($B$12^2)*(1-$B$9^(2*Y124))/(1-$B$9^2))/AD124</f>
        <v>21.215792835045</v>
      </c>
    </row>
    <row r="125" customFormat="false" ht="15" hidden="false" customHeight="false" outlineLevel="0" collapsed="false">
      <c r="Y125" s="0" t="n">
        <v>121</v>
      </c>
      <c r="Z125" s="1" t="n">
        <f aca="false">+($B$23^2)*($B$10^2)*(1-$B$7^(2*Y125))/(1-$B$7^2)+($B$24^2)*($B$11^2)*(1-$B$8^(2*Y125))/(1-$B$8^2)+($B$25^2)*($B$12^2)*(1-$B$9^(2*Y125))/(1-$B$9^2)</f>
        <v>4.70693956101261E-005</v>
      </c>
      <c r="AA125" s="1" t="n">
        <f aca="false">100*(($B$23^2)*($B$10^2)*(1-$B$7^(2*Y125))/(1-$B$7^2))/Z125</f>
        <v>59.1376104964896</v>
      </c>
      <c r="AB125" s="1" t="n">
        <f aca="false">100*(($B$24^2)*($B$11^2)*(1-$B$8^(2*Y125))/(1-$B$8^2))/Z125</f>
        <v>1.67349661960232</v>
      </c>
      <c r="AC125" s="1" t="n">
        <f aca="false">100*(($B$25^2)*($B$12^2)*(1-$B$9^(2*Y125))/(1-$B$9^2))/Z125</f>
        <v>39.1888928839081</v>
      </c>
      <c r="AD125" s="2" t="n">
        <f aca="false">+($B$26^2)*($B$10^2)*(1-$B$7^(2*Y125))/(1-$B$7^2)+($B$27^2)*($B$11^2)*(1-$B$8^(2*Y125))/(1-$B$8^2)+($B$28^2)*($B$12^2)*(1-$B$9^(2*Y125))/(1-$B$9^2)</f>
        <v>0.000551629913100237</v>
      </c>
      <c r="AE125" s="2" t="n">
        <f aca="false">100*(($B$26^2)*($B$10^2)*(1-$B$7^(2*Y125))/(1-$B$7^2))/AD125</f>
        <v>78.3801965985771</v>
      </c>
      <c r="AF125" s="2" t="n">
        <f aca="false">100*(($B$27^2)*($B$11^2)*(1-$B$8^(2*Y125))/(1-$B$8^2))/AD125</f>
        <v>0.40334968423084</v>
      </c>
      <c r="AG125" s="2" t="n">
        <f aca="false">100*(($B$28^2)*($B$12^2)*(1-$B$9^(2*Y125))/(1-$B$9^2))/AD125</f>
        <v>21.216453717192</v>
      </c>
    </row>
    <row r="126" customFormat="false" ht="15" hidden="false" customHeight="false" outlineLevel="0" collapsed="false">
      <c r="Y126" s="0" t="n">
        <v>122</v>
      </c>
      <c r="Z126" s="1" t="n">
        <f aca="false">+($B$23^2)*($B$10^2)*(1-$B$7^(2*Y126))/(1-$B$7^2)+($B$24^2)*($B$11^2)*(1-$B$8^(2*Y126))/(1-$B$8^2)+($B$25^2)*($B$12^2)*(1-$B$9^(2*Y126))/(1-$B$9^2)</f>
        <v>4.70700823239305E-005</v>
      </c>
      <c r="AA126" s="1" t="n">
        <f aca="false">100*(($B$23^2)*($B$10^2)*(1-$B$7^(2*Y126))/(1-$B$7^2))/Z126</f>
        <v>59.1367479159025</v>
      </c>
      <c r="AB126" s="1" t="n">
        <f aca="false">100*(($B$24^2)*($B$11^2)*(1-$B$8^(2*Y126))/(1-$B$8^2))/Z126</f>
        <v>1.67347286800423</v>
      </c>
      <c r="AC126" s="1" t="n">
        <f aca="false">100*(($B$25^2)*($B$12^2)*(1-$B$9^(2*Y126))/(1-$B$9^2))/Z126</f>
        <v>39.1897792160933</v>
      </c>
      <c r="AD126" s="2" t="n">
        <f aca="false">+($B$26^2)*($B$10^2)*(1-$B$7^(2*Y126))/(1-$B$7^2)+($B$27^2)*($B$11^2)*(1-$B$8^(2*Y126))/(1-$B$8^2)+($B$28^2)*($B$12^2)*(1-$B$9^(2*Y126))/(1-$B$9^2)</f>
        <v>0.000551634269888766</v>
      </c>
      <c r="AE126" s="2" t="n">
        <f aca="false">100*(($B$26^2)*($B$10^2)*(1-$B$7^(2*Y126))/(1-$B$7^2))/AD126</f>
        <v>78.379577804355</v>
      </c>
      <c r="AF126" s="2" t="n">
        <f aca="false">100*(($B$27^2)*($B$11^2)*(1-$B$8^(2*Y126))/(1-$B$8^2))/AD126</f>
        <v>0.403346658469988</v>
      </c>
      <c r="AG126" s="2" t="n">
        <f aca="false">100*(($B$28^2)*($B$12^2)*(1-$B$9^(2*Y126))/(1-$B$9^2))/AD126</f>
        <v>21.2170755371751</v>
      </c>
    </row>
    <row r="127" customFormat="false" ht="15" hidden="false" customHeight="false" outlineLevel="0" collapsed="false">
      <c r="Y127" s="0" t="n">
        <v>123</v>
      </c>
      <c r="Z127" s="1" t="n">
        <f aca="false">+($B$23^2)*($B$10^2)*(1-$B$7^(2*Y127))/(1-$B$7^2)+($B$24^2)*($B$11^2)*(1-$B$8^(2*Y127))/(1-$B$8^2)+($B$25^2)*($B$12^2)*(1-$B$9^(2*Y127))/(1-$B$9^2)</f>
        <v>4.70707284342148E-005</v>
      </c>
      <c r="AA127" s="1" t="n">
        <f aca="false">100*(($B$23^2)*($B$10^2)*(1-$B$7^(2*Y127))/(1-$B$7^2))/Z127</f>
        <v>59.1359363460172</v>
      </c>
      <c r="AB127" s="1" t="n">
        <f aca="false">100*(($B$24^2)*($B$11^2)*(1-$B$8^(2*Y127))/(1-$B$8^2))/Z127</f>
        <v>1.67345049595246</v>
      </c>
      <c r="AC127" s="1" t="n">
        <f aca="false">100*(($B$25^2)*($B$12^2)*(1-$B$9^(2*Y127))/(1-$B$9^2))/Z127</f>
        <v>39.1906131580303</v>
      </c>
      <c r="AD127" s="2" t="n">
        <f aca="false">+($B$26^2)*($B$10^2)*(1-$B$7^(2*Y127))/(1-$B$7^2)+($B$27^2)*($B$11^2)*(1-$B$8^(2*Y127))/(1-$B$8^2)+($B$28^2)*($B$12^2)*(1-$B$9^(2*Y127))/(1-$B$9^2)</f>
        <v>0.000551638369052465</v>
      </c>
      <c r="AE127" s="2" t="n">
        <f aca="false">100*(($B$26^2)*($B$10^2)*(1-$B$7^(2*Y127))/(1-$B$7^2))/AD127</f>
        <v>78.3789955905022</v>
      </c>
      <c r="AF127" s="2" t="n">
        <f aca="false">100*(($B$27^2)*($B$11^2)*(1-$B$8^(2*Y127))/(1-$B$8^2))/AD127</f>
        <v>0.403343805537215</v>
      </c>
      <c r="AG127" s="2" t="n">
        <f aca="false">100*(($B$28^2)*($B$12^2)*(1-$B$9^(2*Y127))/(1-$B$9^2))/AD127</f>
        <v>21.2176606039606</v>
      </c>
    </row>
    <row r="128" customFormat="false" ht="15" hidden="false" customHeight="false" outlineLevel="0" collapsed="false">
      <c r="Y128" s="0" t="n">
        <v>124</v>
      </c>
      <c r="Z128" s="1" t="n">
        <f aca="false">+($B$23^2)*($B$10^2)*(1-$B$7^(2*Y128))/(1-$B$7^2)+($B$24^2)*($B$11^2)*(1-$B$8^(2*Y128))/(1-$B$8^2)+($B$25^2)*($B$12^2)*(1-$B$9^(2*Y128))/(1-$B$9^2)</f>
        <v>4.70713363427272E-005</v>
      </c>
      <c r="AA128" s="1" t="n">
        <f aca="false">100*(($B$23^2)*($B$10^2)*(1-$B$7^(2*Y128))/(1-$B$7^2))/Z128</f>
        <v>59.1351727687855</v>
      </c>
      <c r="AB128" s="1" t="n">
        <f aca="false">100*(($B$24^2)*($B$11^2)*(1-$B$8^(2*Y128))/(1-$B$8^2))/Z128</f>
        <v>1.67342942425364</v>
      </c>
      <c r="AC128" s="1" t="n">
        <f aca="false">100*(($B$25^2)*($B$12^2)*(1-$B$9^(2*Y128))/(1-$B$9^2))/Z128</f>
        <v>39.1913978069609</v>
      </c>
      <c r="AD128" s="2" t="n">
        <f aca="false">+($B$26^2)*($B$10^2)*(1-$B$7^(2*Y128))/(1-$B$7^2)+($B$27^2)*($B$11^2)*(1-$B$8^(2*Y128))/(1-$B$8^2)+($B$28^2)*($B$12^2)*(1-$B$9^(2*Y128))/(1-$B$9^2)</f>
        <v>0.000551642225834418</v>
      </c>
      <c r="AE128" s="2" t="n">
        <f aca="false">100*(($B$26^2)*($B$10^2)*(1-$B$7^(2*Y128))/(1-$B$7^2))/AD128</f>
        <v>78.3784477941804</v>
      </c>
      <c r="AF128" s="2" t="n">
        <f aca="false">100*(($B$27^2)*($B$11^2)*(1-$B$8^(2*Y128))/(1-$B$8^2))/AD128</f>
        <v>0.403341115799321</v>
      </c>
      <c r="AG128" s="2" t="n">
        <f aca="false">100*(($B$28^2)*($B$12^2)*(1-$B$9^(2*Y128))/(1-$B$9^2))/AD128</f>
        <v>21.2182110900203</v>
      </c>
    </row>
    <row r="129" customFormat="false" ht="15" hidden="false" customHeight="false" outlineLevel="0" collapsed="false">
      <c r="Y129" s="0" t="n">
        <v>125</v>
      </c>
      <c r="Z129" s="1" t="n">
        <f aca="false">+($B$23^2)*($B$10^2)*(1-$B$7^(2*Y129))/(1-$B$7^2)+($B$24^2)*($B$11^2)*(1-$B$8^(2*Y129))/(1-$B$8^2)+($B$25^2)*($B$12^2)*(1-$B$9^(2*Y129))/(1-$B$9^2)</f>
        <v>4.70719083090355E-005</v>
      </c>
      <c r="AA129" s="1" t="n">
        <f aca="false">100*(($B$23^2)*($B$10^2)*(1-$B$7^(2*Y129))/(1-$B$7^2))/Z129</f>
        <v>59.134454344865</v>
      </c>
      <c r="AB129" s="1" t="n">
        <f aca="false">100*(($B$24^2)*($B$11^2)*(1-$B$8^(2*Y129))/(1-$B$8^2))/Z129</f>
        <v>1.67340957816915</v>
      </c>
      <c r="AC129" s="1" t="n">
        <f aca="false">100*(($B$25^2)*($B$12^2)*(1-$B$9^(2*Y129))/(1-$B$9^2))/Z129</f>
        <v>39.1921360769659</v>
      </c>
      <c r="AD129" s="2" t="n">
        <f aca="false">+($B$26^2)*($B$10^2)*(1-$B$7^(2*Y129))/(1-$B$7^2)+($B$27^2)*($B$11^2)*(1-$B$8^(2*Y129))/(1-$B$8^2)+($B$28^2)*($B$12^2)*(1-$B$9^(2*Y129))/(1-$B$9^2)</f>
        <v>0.000551645854574606</v>
      </c>
      <c r="AE129" s="2" t="n">
        <f aca="false">100*(($B$26^2)*($B$10^2)*(1-$B$7^(2*Y129))/(1-$B$7^2))/AD129</f>
        <v>78.3779323804629</v>
      </c>
      <c r="AF129" s="2" t="n">
        <f aca="false">100*(($B$27^2)*($B$11^2)*(1-$B$8^(2*Y129))/(1-$B$8^2))/AD129</f>
        <v>0.403338580136241</v>
      </c>
      <c r="AG129" s="2" t="n">
        <f aca="false">100*(($B$28^2)*($B$12^2)*(1-$B$9^(2*Y129))/(1-$B$9^2))/AD129</f>
        <v>21.2187290394009</v>
      </c>
    </row>
    <row r="130" customFormat="false" ht="15" hidden="false" customHeight="false" outlineLevel="0" collapsed="false">
      <c r="Y130" s="0" t="n">
        <v>126</v>
      </c>
      <c r="Z130" s="1" t="n">
        <f aca="false">+($B$23^2)*($B$10^2)*(1-$B$7^(2*Y130))/(1-$B$7^2)+($B$24^2)*($B$11^2)*(1-$B$8^(2*Y130))/(1-$B$8^2)+($B$25^2)*($B$12^2)*(1-$B$9^(2*Y130))/(1-$B$9^2)</f>
        <v>4.70724464589578E-005</v>
      </c>
      <c r="AA130" s="1" t="n">
        <f aca="false">100*(($B$23^2)*($B$10^2)*(1-$B$7^(2*Y130))/(1-$B$7^2))/Z130</f>
        <v>59.1337784030234</v>
      </c>
      <c r="AB130" s="1" t="n">
        <f aca="false">100*(($B$24^2)*($B$11^2)*(1-$B$8^(2*Y130))/(1-$B$8^2))/Z130</f>
        <v>1.67339088717351</v>
      </c>
      <c r="AC130" s="1" t="n">
        <f aca="false">100*(($B$25^2)*($B$12^2)*(1-$B$9^(2*Y130))/(1-$B$9^2))/Z130</f>
        <v>39.1928307098031</v>
      </c>
      <c r="AD130" s="2" t="n">
        <f aca="false">+($B$26^2)*($B$10^2)*(1-$B$7^(2*Y130))/(1-$B$7^2)+($B$27^2)*($B$11^2)*(1-$B$8^(2*Y130))/(1-$B$8^2)+($B$28^2)*($B$12^2)*(1-$B$9^(2*Y130))/(1-$B$9^2)</f>
        <v>0.000551649268763574</v>
      </c>
      <c r="AE130" s="2" t="n">
        <f aca="false">100*(($B$26^2)*($B$10^2)*(1-$B$7^(2*Y130))/(1-$B$7^2))/AD130</f>
        <v>78.377447434768</v>
      </c>
      <c r="AF130" s="2" t="n">
        <f aca="false">100*(($B$27^2)*($B$11^2)*(1-$B$8^(2*Y130))/(1-$B$8^2))/AD130</f>
        <v>0.403336189916143</v>
      </c>
      <c r="AG130" s="2" t="n">
        <f aca="false">100*(($B$28^2)*($B$12^2)*(1-$B$9^(2*Y130))/(1-$B$9^2))/AD130</f>
        <v>21.2192163753158</v>
      </c>
    </row>
    <row r="131" customFormat="false" ht="15" hidden="false" customHeight="false" outlineLevel="0" collapsed="false">
      <c r="Y131" s="0" t="n">
        <v>127</v>
      </c>
      <c r="Z131" s="1" t="n">
        <f aca="false">+($B$23^2)*($B$10^2)*(1-$B$7^(2*Y131))/(1-$B$7^2)+($B$24^2)*($B$11^2)*(1-$B$8^(2*Y131))/(1-$B$8^2)+($B$25^2)*($B$12^2)*(1-$B$9^(2*Y131))/(1-$B$9^2)</f>
        <v>4.70729527924913E-005</v>
      </c>
      <c r="AA131" s="1" t="n">
        <f aca="false">100*(($B$23^2)*($B$10^2)*(1-$B$7^(2*Y131))/(1-$B$7^2))/Z131</f>
        <v>59.1331424301724</v>
      </c>
      <c r="AB131" s="1" t="n">
        <f aca="false">100*(($B$24^2)*($B$11^2)*(1-$B$8^(2*Y131))/(1-$B$8^2))/Z131</f>
        <v>1.67337328472503</v>
      </c>
      <c r="AC131" s="1" t="n">
        <f aca="false">100*(($B$25^2)*($B$12^2)*(1-$B$9^(2*Y131))/(1-$B$9^2))/Z131</f>
        <v>39.1934842851026</v>
      </c>
      <c r="AD131" s="2" t="n">
        <f aca="false">+($B$26^2)*($B$10^2)*(1-$B$7^(2*Y131))/(1-$B$7^2)+($B$27^2)*($B$11^2)*(1-$B$8^(2*Y131))/(1-$B$8^2)+($B$28^2)*($B$12^2)*(1-$B$9^(2*Y131))/(1-$B$9^2)</f>
        <v>0.000551652481092884</v>
      </c>
      <c r="AE131" s="2" t="n">
        <f aca="false">100*(($B$26^2)*($B$10^2)*(1-$B$7^(2*Y131))/(1-$B$7^2))/AD131</f>
        <v>78.3769911557392</v>
      </c>
      <c r="AF131" s="2" t="n">
        <f aca="false">100*(($B$27^2)*($B$11^2)*(1-$B$8^(2*Y131))/(1-$B$8^2))/AD131</f>
        <v>0.403333936971463</v>
      </c>
      <c r="AG131" s="2" t="n">
        <f aca="false">100*(($B$28^2)*($B$12^2)*(1-$B$9^(2*Y131))/(1-$B$9^2))/AD131</f>
        <v>21.2196749072894</v>
      </c>
    </row>
    <row r="132" customFormat="false" ht="15" hidden="false" customHeight="false" outlineLevel="0" collapsed="false">
      <c r="Y132" s="0" t="n">
        <v>128</v>
      </c>
      <c r="Z132" s="1" t="n">
        <f aca="false">+($B$23^2)*($B$10^2)*(1-$B$7^(2*Y132))/(1-$B$7^2)+($B$24^2)*($B$11^2)*(1-$B$8^(2*Y132))/(1-$B$8^2)+($B$25^2)*($B$12^2)*(1-$B$9^(2*Y132))/(1-$B$9^2)</f>
        <v>4.70734291912701E-005</v>
      </c>
      <c r="AA132" s="1" t="n">
        <f aca="false">100*(($B$23^2)*($B$10^2)*(1-$B$7^(2*Y132))/(1-$B$7^2))/Z132</f>
        <v>59.1325440619932</v>
      </c>
      <c r="AB132" s="1" t="n">
        <f aca="false">100*(($B$24^2)*($B$11^2)*(1-$B$8^(2*Y132))/(1-$B$8^2))/Z132</f>
        <v>1.67335670804811</v>
      </c>
      <c r="AC132" s="1" t="n">
        <f aca="false">100*(($B$25^2)*($B$12^2)*(1-$B$9^(2*Y132))/(1-$B$9^2))/Z132</f>
        <v>39.1940992299587</v>
      </c>
      <c r="AD132" s="2" t="n">
        <f aca="false">+($B$26^2)*($B$10^2)*(1-$B$7^(2*Y132))/(1-$B$7^2)+($B$27^2)*($B$11^2)*(1-$B$8^(2*Y132))/(1-$B$8^2)+($B$28^2)*($B$12^2)*(1-$B$9^(2*Y132))/(1-$B$9^2)</f>
        <v>0.000551655503502552</v>
      </c>
      <c r="AE132" s="2" t="n">
        <f aca="false">100*(($B$26^2)*($B$10^2)*(1-$B$7^(2*Y132))/(1-$B$7^2))/AD132</f>
        <v>78.3765618485466</v>
      </c>
      <c r="AF132" s="2" t="n">
        <f aca="false">100*(($B$27^2)*($B$11^2)*(1-$B$8^(2*Y132))/(1-$B$8^2))/AD132</f>
        <v>0.403331813575903</v>
      </c>
      <c r="AG132" s="2" t="n">
        <f aca="false">100*(($B$28^2)*($B$12^2)*(1-$B$9^(2*Y132))/(1-$B$9^2))/AD132</f>
        <v>21.2201063378775</v>
      </c>
    </row>
    <row r="133" customFormat="false" ht="15" hidden="false" customHeight="false" outlineLevel="0" collapsed="false">
      <c r="Y133" s="0" t="n">
        <v>129</v>
      </c>
      <c r="Z133" s="1" t="n">
        <f aca="false">+($B$23^2)*($B$10^2)*(1-$B$7^(2*Y133))/(1-$B$7^2)+($B$24^2)*($B$11^2)*(1-$B$8^(2*Y133))/(1-$B$8^2)+($B$25^2)*($B$12^2)*(1-$B$9^(2*Y133))/(1-$B$9^2)</f>
        <v>4.7073877425579E-005</v>
      </c>
      <c r="AA133" s="1" t="n">
        <f aca="false">100*(($B$23^2)*($B$10^2)*(1-$B$7^(2*Y133))/(1-$B$7^2))/Z133</f>
        <v>59.1319810741196</v>
      </c>
      <c r="AB133" s="1" t="n">
        <f aca="false">100*(($B$24^2)*($B$11^2)*(1-$B$8^(2*Y133))/(1-$B$8^2))/Z133</f>
        <v>1.6733410979267</v>
      </c>
      <c r="AC133" s="1" t="n">
        <f aca="false">100*(($B$25^2)*($B$12^2)*(1-$B$9^(2*Y133))/(1-$B$9^2))/Z133</f>
        <v>39.1946778279537</v>
      </c>
      <c r="AD133" s="2" t="n">
        <f aca="false">+($B$26^2)*($B$10^2)*(1-$B$7^(2*Y133))/(1-$B$7^2)+($B$27^2)*($B$11^2)*(1-$B$8^(2*Y133))/(1-$B$8^2)+($B$28^2)*($B$12^2)*(1-$B$9^(2*Y133))/(1-$B$9^2)</f>
        <v>0.000551658347225657</v>
      </c>
      <c r="AE133" s="2" t="n">
        <f aca="false">100*(($B$26^2)*($B$10^2)*(1-$B$7^(2*Y133))/(1-$B$7^2))/AD133</f>
        <v>78.3761579185855</v>
      </c>
      <c r="AF133" s="2" t="n">
        <f aca="false">100*(($B$27^2)*($B$11^2)*(1-$B$8^(2*Y133))/(1-$B$8^2))/AD133</f>
        <v>0.403329812422346</v>
      </c>
      <c r="AG133" s="2" t="n">
        <f aca="false">100*(($B$28^2)*($B$12^2)*(1-$B$9^(2*Y133))/(1-$B$9^2))/AD133</f>
        <v>21.2205122689921</v>
      </c>
    </row>
    <row r="134" customFormat="false" ht="15" hidden="false" customHeight="false" outlineLevel="0" collapsed="false">
      <c r="Y134" s="0" t="n">
        <v>130</v>
      </c>
      <c r="Z134" s="1" t="n">
        <f aca="false">+($B$23^2)*($B$10^2)*(1-$B$7^(2*Y134))/(1-$B$7^2)+($B$24^2)*($B$11^2)*(1-$B$8^(2*Y134))/(1-$B$8^2)+($B$25^2)*($B$12^2)*(1-$B$9^(2*Y134))/(1-$B$9^2)</f>
        <v>4.70742991609513E-005</v>
      </c>
      <c r="AA134" s="1" t="n">
        <f aca="false">100*(($B$23^2)*($B$10^2)*(1-$B$7^(2*Y134))/(1-$B$7^2))/Z134</f>
        <v>59.1314513738438</v>
      </c>
      <c r="AB134" s="1" t="n">
        <f aca="false">100*(($B$24^2)*($B$11^2)*(1-$B$8^(2*Y134))/(1-$B$8^2))/Z134</f>
        <v>1.67332639850844</v>
      </c>
      <c r="AC134" s="1" t="n">
        <f aca="false">100*(($B$25^2)*($B$12^2)*(1-$B$9^(2*Y134))/(1-$B$9^2))/Z134</f>
        <v>39.1952222276478</v>
      </c>
      <c r="AD134" s="2" t="n">
        <f aca="false">+($B$26^2)*($B$10^2)*(1-$B$7^(2*Y134))/(1-$B$7^2)+($B$27^2)*($B$11^2)*(1-$B$8^(2*Y134))/(1-$B$8^2)+($B$28^2)*($B$12^2)*(1-$B$9^(2*Y134))/(1-$B$9^2)</f>
        <v>0.000551661022830281</v>
      </c>
      <c r="AE134" s="2" t="n">
        <f aca="false">100*(($B$26^2)*($B$10^2)*(1-$B$7^(2*Y134))/(1-$B$7^2))/AD134</f>
        <v>78.3757778655474</v>
      </c>
      <c r="AF134" s="2" t="n">
        <f aca="false">100*(($B$27^2)*($B$11^2)*(1-$B$8^(2*Y134))/(1-$B$8^2))/AD134</f>
        <v>0.403327926601704</v>
      </c>
      <c r="AG134" s="2" t="n">
        <f aca="false">100*(($B$28^2)*($B$12^2)*(1-$B$9^(2*Y134))/(1-$B$9^2))/AD134</f>
        <v>21.22089420785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9:58:43Z</dcterms:created>
  <dc:creator>usuario</dc:creator>
  <dc:description/>
  <dc:language>en-US</dc:language>
  <cp:lastModifiedBy>usuario</cp:lastModifiedBy>
  <dcterms:modified xsi:type="dcterms:W3CDTF">2013-02-20T09:18:30Z</dcterms:modified>
  <cp:revision>0</cp:revision>
  <dc:subject/>
  <dc:title/>
</cp:coreProperties>
</file>