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1">
  <si>
    <t xml:space="preserve">beta</t>
  </si>
  <si>
    <t xml:space="preserve">kappa</t>
  </si>
  <si>
    <t xml:space="preserve">phi</t>
  </si>
  <si>
    <t xml:space="preserve">cond_ind</t>
  </si>
  <si>
    <t xml:space="preserve">Descomposición de la varianza</t>
  </si>
  <si>
    <t xml:space="preserve">theta</t>
  </si>
  <si>
    <t xml:space="preserve">t</t>
  </si>
  <si>
    <t xml:space="preserve">N(0,1)</t>
  </si>
  <si>
    <t xml:space="preserve">innov1</t>
  </si>
  <si>
    <t xml:space="preserve">innov2</t>
  </si>
  <si>
    <t xml:space="preserve">innov3</t>
  </si>
  <si>
    <t xml:space="preserve">epsilon_z</t>
  </si>
  <si>
    <t xml:space="preserve">epsilon_a </t>
  </si>
  <si>
    <t xml:space="preserve">u_r</t>
  </si>
  <si>
    <t xml:space="preserve">zt(t)</t>
  </si>
  <si>
    <t xml:space="preserve">at(t)</t>
  </si>
  <si>
    <t xml:space="preserve">epsi_r(t)</t>
  </si>
  <si>
    <t xml:space="preserve">yt(t)</t>
  </si>
  <si>
    <t xml:space="preserve">pit(t)</t>
  </si>
  <si>
    <t xml:space="preserve">Para el pib</t>
  </si>
  <si>
    <t xml:space="preserve">Para la inflación</t>
  </si>
  <si>
    <t xml:space="preserve">psi</t>
  </si>
  <si>
    <t xml:space="preserve">N</t>
  </si>
  <si>
    <t xml:space="preserve">Varianza total</t>
  </si>
  <si>
    <t xml:space="preserve">z</t>
  </si>
  <si>
    <t xml:space="preserve">a</t>
  </si>
  <si>
    <t xml:space="preserve">epsilon</t>
  </si>
  <si>
    <t xml:space="preserve">rho_y</t>
  </si>
  <si>
    <t xml:space="preserve">rho_pi</t>
  </si>
  <si>
    <t xml:space="preserve">rho_z</t>
  </si>
  <si>
    <t xml:space="preserve">rho_a</t>
  </si>
  <si>
    <t xml:space="preserve">rho_er</t>
  </si>
  <si>
    <t xml:space="preserve">sigma_ez</t>
  </si>
  <si>
    <t xml:space="preserve">sigma_ea</t>
  </si>
  <si>
    <t xml:space="preserve">sigma_ur</t>
  </si>
  <si>
    <t xml:space="preserve">A11</t>
  </si>
  <si>
    <t xml:space="preserve">A12</t>
  </si>
  <si>
    <t xml:space="preserve">A21</t>
  </si>
  <si>
    <t xml:space="preserve">A22</t>
  </si>
  <si>
    <t xml:space="preserve">C11</t>
  </si>
  <si>
    <t xml:space="preserve">C12</t>
  </si>
  <si>
    <t xml:space="preserve">C13</t>
  </si>
  <si>
    <t xml:space="preserve">C21</t>
  </si>
  <si>
    <t xml:space="preserve">C22</t>
  </si>
  <si>
    <t xml:space="preserve">C23</t>
  </si>
  <si>
    <t xml:space="preserve">PHI1</t>
  </si>
  <si>
    <t xml:space="preserve">PHI2</t>
  </si>
  <si>
    <t xml:space="preserve">PHI3</t>
  </si>
  <si>
    <t xml:space="preserve">PSI1</t>
  </si>
  <si>
    <t xml:space="preserve">PSI2</t>
  </si>
  <si>
    <t xml:space="preserve">PSI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1354011333135"/>
          <c:y val="0.0127296587926509"/>
          <c:w val="0.774157470921563"/>
          <c:h val="0.9692913385826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5:$R$104</c:f>
              <c:numCache>
                <c:formatCode>General</c:formatCode>
                <c:ptCount val="100"/>
                <c:pt idx="0">
                  <c:v>0.00161617239824106</c:v>
                </c:pt>
                <c:pt idx="1">
                  <c:v>-0.00506439450614845</c:v>
                </c:pt>
                <c:pt idx="2">
                  <c:v>-0.0058807871957328</c:v>
                </c:pt>
                <c:pt idx="3">
                  <c:v>-0.00945010635327749</c:v>
                </c:pt>
                <c:pt idx="4">
                  <c:v>-0.0136707642952747</c:v>
                </c:pt>
                <c:pt idx="5">
                  <c:v>-0.0121453210261491</c:v>
                </c:pt>
                <c:pt idx="6">
                  <c:v>-0.0117183497981049</c:v>
                </c:pt>
                <c:pt idx="7">
                  <c:v>-0.0135274831717097</c:v>
                </c:pt>
                <c:pt idx="8">
                  <c:v>-0.00920178809178836</c:v>
                </c:pt>
                <c:pt idx="9">
                  <c:v>-0.00555953383860745</c:v>
                </c:pt>
                <c:pt idx="10">
                  <c:v>-0.00241396959442486</c:v>
                </c:pt>
                <c:pt idx="11">
                  <c:v>-0.00296424429977515</c:v>
                </c:pt>
                <c:pt idx="12">
                  <c:v>-0.00045003151322607</c:v>
                </c:pt>
                <c:pt idx="13">
                  <c:v>-0.004160381987433</c:v>
                </c:pt>
                <c:pt idx="14">
                  <c:v>-0.00617046637552679</c:v>
                </c:pt>
                <c:pt idx="15">
                  <c:v>-0.00755626486478964</c:v>
                </c:pt>
                <c:pt idx="16">
                  <c:v>-0.00316602865648839</c:v>
                </c:pt>
                <c:pt idx="17">
                  <c:v>-0.00184812639416781</c:v>
                </c:pt>
                <c:pt idx="18">
                  <c:v>0.000519102359507599</c:v>
                </c:pt>
                <c:pt idx="19">
                  <c:v>0.00328356177876626</c:v>
                </c:pt>
                <c:pt idx="20">
                  <c:v>0.00201094658968005</c:v>
                </c:pt>
                <c:pt idx="21">
                  <c:v>4.78461238294351E-005</c:v>
                </c:pt>
                <c:pt idx="22">
                  <c:v>0.000355798837216863</c:v>
                </c:pt>
                <c:pt idx="23">
                  <c:v>0.00315197369178158</c:v>
                </c:pt>
                <c:pt idx="24">
                  <c:v>0.00690091168424006</c:v>
                </c:pt>
                <c:pt idx="25">
                  <c:v>0.00605546825321536</c:v>
                </c:pt>
                <c:pt idx="26">
                  <c:v>0.00932542559692463</c:v>
                </c:pt>
                <c:pt idx="27">
                  <c:v>0.00878485599064884</c:v>
                </c:pt>
                <c:pt idx="28">
                  <c:v>0.00421657553700249</c:v>
                </c:pt>
                <c:pt idx="29">
                  <c:v>0.00486361862094103</c:v>
                </c:pt>
                <c:pt idx="30">
                  <c:v>0.00261645597785435</c:v>
                </c:pt>
                <c:pt idx="31">
                  <c:v>0.000554894001311534</c:v>
                </c:pt>
                <c:pt idx="32">
                  <c:v>-0.00166280235609602</c:v>
                </c:pt>
                <c:pt idx="33">
                  <c:v>-0.00191826171486087</c:v>
                </c:pt>
                <c:pt idx="34">
                  <c:v>-0.00591801236538424</c:v>
                </c:pt>
                <c:pt idx="35">
                  <c:v>-0.00513691361344995</c:v>
                </c:pt>
                <c:pt idx="36">
                  <c:v>-0.00307644101556057</c:v>
                </c:pt>
                <c:pt idx="37">
                  <c:v>-0.00116569197271059</c:v>
                </c:pt>
                <c:pt idx="38">
                  <c:v>0.00109257490613389</c:v>
                </c:pt>
                <c:pt idx="39">
                  <c:v>0.00229362978156502</c:v>
                </c:pt>
                <c:pt idx="40">
                  <c:v>0.000301890257239125</c:v>
                </c:pt>
                <c:pt idx="41">
                  <c:v>-0.00172899799328053</c:v>
                </c:pt>
                <c:pt idx="42">
                  <c:v>-0.00126247682991181</c:v>
                </c:pt>
                <c:pt idx="43">
                  <c:v>0.00327815243728335</c:v>
                </c:pt>
                <c:pt idx="44">
                  <c:v>0.00182427653644462</c:v>
                </c:pt>
                <c:pt idx="45">
                  <c:v>0.00383757828422977</c:v>
                </c:pt>
                <c:pt idx="46">
                  <c:v>0.00592571208104875</c:v>
                </c:pt>
                <c:pt idx="47">
                  <c:v>0.00975613938805528</c:v>
                </c:pt>
                <c:pt idx="48">
                  <c:v>0.0106426356501832</c:v>
                </c:pt>
                <c:pt idx="49">
                  <c:v>0.009876183516958</c:v>
                </c:pt>
                <c:pt idx="50">
                  <c:v>0.0135506545523735</c:v>
                </c:pt>
                <c:pt idx="51">
                  <c:v>0.0159584142629501</c:v>
                </c:pt>
                <c:pt idx="52">
                  <c:v>0.0136687604059864</c:v>
                </c:pt>
                <c:pt idx="53">
                  <c:v>0.0114320780965362</c:v>
                </c:pt>
                <c:pt idx="54">
                  <c:v>0.00935866294343777</c:v>
                </c:pt>
                <c:pt idx="55">
                  <c:v>0.00843226615533028</c:v>
                </c:pt>
                <c:pt idx="56">
                  <c:v>0.0122440655444518</c:v>
                </c:pt>
                <c:pt idx="57">
                  <c:v>0.00678852884936585</c:v>
                </c:pt>
                <c:pt idx="58">
                  <c:v>0.00675636044710211</c:v>
                </c:pt>
                <c:pt idx="59">
                  <c:v>0.00715475798041091</c:v>
                </c:pt>
                <c:pt idx="60">
                  <c:v>0.00329368391929519</c:v>
                </c:pt>
                <c:pt idx="61">
                  <c:v>0.0055053198526977</c:v>
                </c:pt>
                <c:pt idx="62">
                  <c:v>0.00662490440489154</c:v>
                </c:pt>
                <c:pt idx="63">
                  <c:v>0.00643339755050103</c:v>
                </c:pt>
                <c:pt idx="64">
                  <c:v>0.00622731521629116</c:v>
                </c:pt>
                <c:pt idx="65">
                  <c:v>0.00613828681199123</c:v>
                </c:pt>
                <c:pt idx="66">
                  <c:v>0.00743006182573978</c:v>
                </c:pt>
                <c:pt idx="67">
                  <c:v>0.00671437893193518</c:v>
                </c:pt>
                <c:pt idx="68">
                  <c:v>0.0043505216549257</c:v>
                </c:pt>
                <c:pt idx="69">
                  <c:v>0.00262525399673045</c:v>
                </c:pt>
                <c:pt idx="70">
                  <c:v>-0.00178155550031497</c:v>
                </c:pt>
                <c:pt idx="71">
                  <c:v>0.00307559288220525</c:v>
                </c:pt>
                <c:pt idx="72">
                  <c:v>0.00022897987853321</c:v>
                </c:pt>
                <c:pt idx="73">
                  <c:v>-0.00297172120898773</c:v>
                </c:pt>
                <c:pt idx="74">
                  <c:v>-0.00282424975497812</c:v>
                </c:pt>
                <c:pt idx="75">
                  <c:v>-0.00635273709487162</c:v>
                </c:pt>
                <c:pt idx="76">
                  <c:v>-0.00211998955092828</c:v>
                </c:pt>
                <c:pt idx="77">
                  <c:v>-0.00194853539043321</c:v>
                </c:pt>
                <c:pt idx="78">
                  <c:v>0.000468606690253378</c:v>
                </c:pt>
                <c:pt idx="79">
                  <c:v>-0.00284915873703249</c:v>
                </c:pt>
                <c:pt idx="80">
                  <c:v>-0.00248897590743514</c:v>
                </c:pt>
                <c:pt idx="81">
                  <c:v>-0.00146443002052014</c:v>
                </c:pt>
                <c:pt idx="82">
                  <c:v>-0.00442014004046683</c:v>
                </c:pt>
                <c:pt idx="83">
                  <c:v>-0.00477793019835453</c:v>
                </c:pt>
                <c:pt idx="84">
                  <c:v>-0.00478411524012369</c:v>
                </c:pt>
                <c:pt idx="85">
                  <c:v>0.000573142949800517</c:v>
                </c:pt>
                <c:pt idx="86">
                  <c:v>-0.0033562138546821</c:v>
                </c:pt>
                <c:pt idx="87">
                  <c:v>-0.00386773641054359</c:v>
                </c:pt>
                <c:pt idx="88">
                  <c:v>-0.000446279090889041</c:v>
                </c:pt>
                <c:pt idx="89">
                  <c:v>-0.00635722017949462</c:v>
                </c:pt>
                <c:pt idx="90">
                  <c:v>-0.00472291533843341</c:v>
                </c:pt>
                <c:pt idx="91">
                  <c:v>-0.00443910275048575</c:v>
                </c:pt>
                <c:pt idx="92">
                  <c:v>-0.00288450603172822</c:v>
                </c:pt>
                <c:pt idx="93">
                  <c:v>-0.00452919926502741</c:v>
                </c:pt>
                <c:pt idx="94">
                  <c:v>-0.000904691039975705</c:v>
                </c:pt>
                <c:pt idx="95">
                  <c:v>0.00191301480606577</c:v>
                </c:pt>
                <c:pt idx="96">
                  <c:v>-0.00195599913588052</c:v>
                </c:pt>
                <c:pt idx="97">
                  <c:v>0.00176034032019112</c:v>
                </c:pt>
                <c:pt idx="98">
                  <c:v>-0.00128719387790185</c:v>
                </c:pt>
                <c:pt idx="99">
                  <c:v>-0.001725998199960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5:$S$104</c:f>
              <c:numCache>
                <c:formatCode>General</c:formatCode>
                <c:ptCount val="100"/>
                <c:pt idx="0">
                  <c:v>-0.0161962592227894</c:v>
                </c:pt>
                <c:pt idx="1">
                  <c:v>0.00263739488634881</c:v>
                </c:pt>
                <c:pt idx="2">
                  <c:v>0.0166766514360324</c:v>
                </c:pt>
                <c:pt idx="3">
                  <c:v>0.0346295328490893</c:v>
                </c:pt>
                <c:pt idx="4">
                  <c:v>0.0532091422202227</c:v>
                </c:pt>
                <c:pt idx="5">
                  <c:v>0.0488958925246755</c:v>
                </c:pt>
                <c:pt idx="6">
                  <c:v>0.0499006782837368</c:v>
                </c:pt>
                <c:pt idx="7">
                  <c:v>0.0428197631529513</c:v>
                </c:pt>
                <c:pt idx="8">
                  <c:v>0.0342286813877879</c:v>
                </c:pt>
                <c:pt idx="9">
                  <c:v>0.0137338780637288</c:v>
                </c:pt>
                <c:pt idx="10">
                  <c:v>0.00514203438311555</c:v>
                </c:pt>
                <c:pt idx="11">
                  <c:v>0.0110069819252931</c:v>
                </c:pt>
                <c:pt idx="12">
                  <c:v>0.00450699324046439</c:v>
                </c:pt>
                <c:pt idx="13">
                  <c:v>0.0186731193421023</c:v>
                </c:pt>
                <c:pt idx="14">
                  <c:v>0.0112015227710084</c:v>
                </c:pt>
                <c:pt idx="15">
                  <c:v>0.0332953430282735</c:v>
                </c:pt>
                <c:pt idx="16">
                  <c:v>0.018321140572849</c:v>
                </c:pt>
                <c:pt idx="17">
                  <c:v>0.00783478798183358</c:v>
                </c:pt>
                <c:pt idx="18">
                  <c:v>0.00391888187787564</c:v>
                </c:pt>
                <c:pt idx="19">
                  <c:v>-0.000231060802527236</c:v>
                </c:pt>
                <c:pt idx="20">
                  <c:v>0.000910934832714313</c:v>
                </c:pt>
                <c:pt idx="21">
                  <c:v>-0.0056948991983444</c:v>
                </c:pt>
                <c:pt idx="22">
                  <c:v>-0.0121455747430521</c:v>
                </c:pt>
                <c:pt idx="23">
                  <c:v>-0.0175284663676877</c:v>
                </c:pt>
                <c:pt idx="24">
                  <c:v>-0.0234101117650416</c:v>
                </c:pt>
                <c:pt idx="25">
                  <c:v>-0.0339525758812863</c:v>
                </c:pt>
                <c:pt idx="26">
                  <c:v>-0.0451678244979717</c:v>
                </c:pt>
                <c:pt idx="27">
                  <c:v>-0.0418512230711761</c:v>
                </c:pt>
                <c:pt idx="28">
                  <c:v>-0.031946145228613</c:v>
                </c:pt>
                <c:pt idx="29">
                  <c:v>-0.0344228477804144</c:v>
                </c:pt>
                <c:pt idx="30">
                  <c:v>-0.0210124678032087</c:v>
                </c:pt>
                <c:pt idx="31">
                  <c:v>-0.010925870203653</c:v>
                </c:pt>
                <c:pt idx="32">
                  <c:v>-0.00842087773559397</c:v>
                </c:pt>
                <c:pt idx="33">
                  <c:v>-0.0166538276323639</c:v>
                </c:pt>
                <c:pt idx="34">
                  <c:v>0.00155796901612929</c:v>
                </c:pt>
                <c:pt idx="35">
                  <c:v>0.00187991018476099</c:v>
                </c:pt>
                <c:pt idx="36">
                  <c:v>-0.00744245767226561</c:v>
                </c:pt>
                <c:pt idx="37">
                  <c:v>-0.013849190995311</c:v>
                </c:pt>
                <c:pt idx="38">
                  <c:v>-0.0170516312170211</c:v>
                </c:pt>
                <c:pt idx="39">
                  <c:v>-0.0289416638012176</c:v>
                </c:pt>
                <c:pt idx="40">
                  <c:v>-0.0290345674030086</c:v>
                </c:pt>
                <c:pt idx="41">
                  <c:v>-0.023083108654819</c:v>
                </c:pt>
                <c:pt idx="42">
                  <c:v>-0.0155472027811788</c:v>
                </c:pt>
                <c:pt idx="43">
                  <c:v>-0.034326480565129</c:v>
                </c:pt>
                <c:pt idx="44">
                  <c:v>-0.0320004700754279</c:v>
                </c:pt>
                <c:pt idx="45">
                  <c:v>-0.0384869422771424</c:v>
                </c:pt>
                <c:pt idx="46">
                  <c:v>-0.0383060947829227</c:v>
                </c:pt>
                <c:pt idx="47">
                  <c:v>-0.0447185660036879</c:v>
                </c:pt>
                <c:pt idx="48">
                  <c:v>-0.0498014495122802</c:v>
                </c:pt>
                <c:pt idx="49">
                  <c:v>-0.0525626773243011</c:v>
                </c:pt>
                <c:pt idx="50">
                  <c:v>-0.0463770139299373</c:v>
                </c:pt>
                <c:pt idx="51">
                  <c:v>-0.0422998497205978</c:v>
                </c:pt>
                <c:pt idx="52">
                  <c:v>-0.0433447197754623</c:v>
                </c:pt>
                <c:pt idx="53">
                  <c:v>-0.0473358655736036</c:v>
                </c:pt>
                <c:pt idx="54">
                  <c:v>-0.0464394084603813</c:v>
                </c:pt>
                <c:pt idx="55">
                  <c:v>-0.0439832669791428</c:v>
                </c:pt>
                <c:pt idx="56">
                  <c:v>-0.0525753974327282</c:v>
                </c:pt>
                <c:pt idx="57">
                  <c:v>-0.035815443050859</c:v>
                </c:pt>
                <c:pt idx="58">
                  <c:v>-0.0368868022411857</c:v>
                </c:pt>
                <c:pt idx="59">
                  <c:v>-0.036509185580227</c:v>
                </c:pt>
                <c:pt idx="60">
                  <c:v>-0.0246261090193698</c:v>
                </c:pt>
                <c:pt idx="61">
                  <c:v>-0.0313049844400305</c:v>
                </c:pt>
                <c:pt idx="62">
                  <c:v>-0.033474517568331</c:v>
                </c:pt>
                <c:pt idx="63">
                  <c:v>-0.0277861314718072</c:v>
                </c:pt>
                <c:pt idx="64">
                  <c:v>-0.035337124557239</c:v>
                </c:pt>
                <c:pt idx="65">
                  <c:v>-0.0361094834543214</c:v>
                </c:pt>
                <c:pt idx="66">
                  <c:v>-0.0326036744426205</c:v>
                </c:pt>
                <c:pt idx="67">
                  <c:v>-0.0345349765586966</c:v>
                </c:pt>
                <c:pt idx="68">
                  <c:v>-0.0255045235481301</c:v>
                </c:pt>
                <c:pt idx="69">
                  <c:v>-0.0292944301535624</c:v>
                </c:pt>
                <c:pt idx="70">
                  <c:v>-0.0171139637797823</c:v>
                </c:pt>
                <c:pt idx="71">
                  <c:v>-0.0224391258960791</c:v>
                </c:pt>
                <c:pt idx="72">
                  <c:v>-0.0134761551372476</c:v>
                </c:pt>
                <c:pt idx="73">
                  <c:v>-0.0049303941414016</c:v>
                </c:pt>
                <c:pt idx="74">
                  <c:v>-0.00651121265881941</c:v>
                </c:pt>
                <c:pt idx="75">
                  <c:v>-0.000482537085083355</c:v>
                </c:pt>
                <c:pt idx="76">
                  <c:v>-0.0162112814701786</c:v>
                </c:pt>
                <c:pt idx="77">
                  <c:v>-0.0171985409690845</c:v>
                </c:pt>
                <c:pt idx="78">
                  <c:v>-0.0361996503276029</c:v>
                </c:pt>
                <c:pt idx="79">
                  <c:v>-0.0316313895109044</c:v>
                </c:pt>
                <c:pt idx="80">
                  <c:v>-0.0429899750985352</c:v>
                </c:pt>
                <c:pt idx="81">
                  <c:v>-0.0344311149710293</c:v>
                </c:pt>
                <c:pt idx="82">
                  <c:v>-0.026897096770576</c:v>
                </c:pt>
                <c:pt idx="83">
                  <c:v>-0.0255777225129947</c:v>
                </c:pt>
                <c:pt idx="84">
                  <c:v>-0.0193322117134401</c:v>
                </c:pt>
                <c:pt idx="85">
                  <c:v>-0.0421875200083663</c:v>
                </c:pt>
                <c:pt idx="86">
                  <c:v>-0.0338631648650931</c:v>
                </c:pt>
                <c:pt idx="87">
                  <c:v>-0.0218476258809522</c:v>
                </c:pt>
                <c:pt idx="88">
                  <c:v>-0.0338093448688178</c:v>
                </c:pt>
                <c:pt idx="89">
                  <c:v>-0.0122173724991306</c:v>
                </c:pt>
                <c:pt idx="90">
                  <c:v>-0.027190870571129</c:v>
                </c:pt>
                <c:pt idx="91">
                  <c:v>-0.0164345682410723</c:v>
                </c:pt>
                <c:pt idx="92">
                  <c:v>-0.0334477360241085</c:v>
                </c:pt>
                <c:pt idx="93">
                  <c:v>-0.0173756008196228</c:v>
                </c:pt>
                <c:pt idx="94">
                  <c:v>-0.0327199585908514</c:v>
                </c:pt>
                <c:pt idx="95">
                  <c:v>-0.0392246335248052</c:v>
                </c:pt>
                <c:pt idx="96">
                  <c:v>-0.0296310901661421</c:v>
                </c:pt>
                <c:pt idx="97">
                  <c:v>-0.032317521769825</c:v>
                </c:pt>
                <c:pt idx="98">
                  <c:v>-0.0155245137886863</c:v>
                </c:pt>
                <c:pt idx="99">
                  <c:v>-0.006146124248096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99266"/>
        <c:axId val="69330133"/>
      </c:lineChart>
      <c:catAx>
        <c:axId val="79799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30133"/>
        <c:crossesAt val="0"/>
        <c:auto val="1"/>
        <c:lblAlgn val="ctr"/>
        <c:lblOffset val="100"/>
        <c:noMultiLvlLbl val="0"/>
      </c:catAx>
      <c:valAx>
        <c:axId val="69330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99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8529674917984"/>
          <c:y val="0.413779527559055"/>
          <c:w val="0.155159558604235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2800</xdr:colOff>
      <xdr:row>8</xdr:row>
      <xdr:rowOff>95400</xdr:rowOff>
    </xdr:from>
    <xdr:to>
      <xdr:col>10</xdr:col>
      <xdr:colOff>533520</xdr:colOff>
      <xdr:row>22</xdr:row>
      <xdr:rowOff>171000</xdr:rowOff>
    </xdr:to>
    <xdr:graphicFrame>
      <xdr:nvGraphicFramePr>
        <xdr:cNvPr id="0" name="3 Gráfico"/>
        <xdr:cNvGraphicFramePr/>
      </xdr:nvGraphicFramePr>
      <xdr:xfrm>
        <a:off x="3750840" y="1619280"/>
        <a:ext cx="48279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22" min="22" style="0" width="14.99"/>
    <col collapsed="false" customWidth="true" hidden="false" outlineLevel="0" max="24" min="23" style="0" width="12.99"/>
    <col collapsed="false" customWidth="true" hidden="false" outlineLevel="0" max="26" min="26" style="0" width="14.7"/>
  </cols>
  <sheetData>
    <row r="1" customFormat="false" ht="15" hidden="false" customHeight="false" outlineLevel="0" collapsed="false">
      <c r="A1" s="0" t="s">
        <v>0</v>
      </c>
      <c r="B1" s="0" t="n">
        <v>0.99</v>
      </c>
      <c r="C1" s="0" t="s">
        <v>1</v>
      </c>
      <c r="D1" s="0" t="n">
        <f aca="false">1+B5+B4*B6</f>
        <v>1.71</v>
      </c>
    </row>
    <row r="2" customFormat="false" ht="15" hidden="false" customHeight="false" outlineLevel="0" collapsed="false">
      <c r="A2" s="0" t="s">
        <v>2</v>
      </c>
      <c r="B2" s="0" t="n">
        <v>5</v>
      </c>
      <c r="C2" s="0" t="s">
        <v>3</v>
      </c>
      <c r="D2" s="0" t="n">
        <f aca="false">+B4*(B6-1)+(1-B1)*B5</f>
        <v>0.016</v>
      </c>
      <c r="W2" s="0" t="s">
        <v>4</v>
      </c>
    </row>
    <row r="3" customFormat="false" ht="15" hidden="false" customHeight="false" outlineLevel="0" collapsed="false">
      <c r="A3" s="0" t="s">
        <v>5</v>
      </c>
      <c r="B3" s="0" t="n">
        <v>1.5</v>
      </c>
      <c r="E3" s="0" t="s">
        <v>6</v>
      </c>
      <c r="F3" s="0" t="s">
        <v>7</v>
      </c>
      <c r="G3" s="0" t="s">
        <v>7</v>
      </c>
      <c r="H3" s="0" t="s">
        <v>7</v>
      </c>
      <c r="I3" s="0" t="s">
        <v>8</v>
      </c>
      <c r="J3" s="0" t="s">
        <v>9</v>
      </c>
      <c r="K3" s="0" t="s">
        <v>10</v>
      </c>
      <c r="L3" s="0" t="s">
        <v>11</v>
      </c>
      <c r="M3" s="0" t="s">
        <v>12</v>
      </c>
      <c r="N3" s="0" t="s">
        <v>13</v>
      </c>
      <c r="O3" s="0" t="s">
        <v>14</v>
      </c>
      <c r="P3" s="0" t="s">
        <v>15</v>
      </c>
      <c r="Q3" s="0" t="s">
        <v>16</v>
      </c>
      <c r="R3" s="0" t="s">
        <v>17</v>
      </c>
      <c r="S3" s="0" t="s">
        <v>18</v>
      </c>
      <c r="V3" s="1"/>
      <c r="W3" s="1" t="s">
        <v>19</v>
      </c>
      <c r="X3" s="1"/>
      <c r="Y3" s="1"/>
      <c r="Z3" s="2"/>
      <c r="AA3" s="2" t="s">
        <v>20</v>
      </c>
      <c r="AB3" s="2"/>
      <c r="AC3" s="2"/>
    </row>
    <row r="4" customFormat="false" ht="15" hidden="false" customHeight="false" outlineLevel="0" collapsed="false">
      <c r="A4" s="0" t="s">
        <v>21</v>
      </c>
      <c r="B4" s="0" t="n">
        <f aca="false">+(B3-1)/B2</f>
        <v>0.1</v>
      </c>
      <c r="E4" s="3" t="n">
        <v>0</v>
      </c>
      <c r="F4" s="0" t="n">
        <v>-0.300232159133884</v>
      </c>
      <c r="G4" s="0" t="n">
        <v>-1.27768316815491</v>
      </c>
      <c r="H4" s="0" t="n">
        <v>0.244257307713269</v>
      </c>
      <c r="I4" s="0" t="n">
        <v>-0.300232159133884</v>
      </c>
      <c r="J4" s="0" t="n">
        <v>-1.27768316815491</v>
      </c>
      <c r="K4" s="0" t="n">
        <v>0.244257307713269</v>
      </c>
      <c r="L4" s="4" t="n">
        <f aca="false">+I4*$B$10</f>
        <v>-0.00300232159133884</v>
      </c>
      <c r="M4" s="4" t="n">
        <f aca="false">+J4*$B$11</f>
        <v>-0.00638841584077454</v>
      </c>
      <c r="N4" s="4" t="n">
        <f aca="false">+K4*$B$12</f>
        <v>0.000244257307713269</v>
      </c>
      <c r="O4" s="2" t="n">
        <v>0</v>
      </c>
      <c r="P4" s="2" t="n">
        <v>0</v>
      </c>
      <c r="Q4" s="2" t="n">
        <v>0</v>
      </c>
      <c r="U4" s="0" t="s">
        <v>22</v>
      </c>
      <c r="V4" s="1" t="s">
        <v>23</v>
      </c>
      <c r="W4" s="1" t="s">
        <v>24</v>
      </c>
      <c r="X4" s="1" t="s">
        <v>25</v>
      </c>
      <c r="Y4" s="1" t="s">
        <v>26</v>
      </c>
      <c r="Z4" s="2" t="s">
        <v>23</v>
      </c>
      <c r="AA4" s="2" t="s">
        <v>24</v>
      </c>
      <c r="AB4" s="2" t="s">
        <v>25</v>
      </c>
      <c r="AC4" s="2" t="s">
        <v>26</v>
      </c>
    </row>
    <row r="5" customFormat="false" ht="15" hidden="false" customHeight="false" outlineLevel="0" collapsed="false">
      <c r="A5" s="0" t="s">
        <v>27</v>
      </c>
      <c r="B5" s="0" t="n">
        <v>0.6</v>
      </c>
      <c r="E5" s="3" t="n">
        <v>1</v>
      </c>
      <c r="F5" s="0" t="n">
        <v>1.27647354020155</v>
      </c>
      <c r="G5" s="0" t="n">
        <v>1.19835021905601</v>
      </c>
      <c r="H5" s="0" t="n">
        <v>1.73313310369849</v>
      </c>
      <c r="I5" s="0" t="n">
        <v>1.27647354020155</v>
      </c>
      <c r="J5" s="0" t="n">
        <v>1.19835021905601</v>
      </c>
      <c r="K5" s="0" t="n">
        <v>1.73313310369849</v>
      </c>
      <c r="L5" s="4" t="n">
        <f aca="false">+I5*$B$10</f>
        <v>0.0127647354020155</v>
      </c>
      <c r="M5" s="4" t="n">
        <f aca="false">+J5*$B$11</f>
        <v>0.00599175109528005</v>
      </c>
      <c r="N5" s="4" t="n">
        <f aca="false">+K5*$B$12</f>
        <v>0.00173313310369849</v>
      </c>
      <c r="O5" s="2" t="n">
        <f aca="false">+$B$7*O4+L5</f>
        <v>0.0127647354020155</v>
      </c>
      <c r="P5" s="2" t="n">
        <f aca="false">+$B$8*P4+M5</f>
        <v>0.00599175109528005</v>
      </c>
      <c r="Q5" s="2" t="n">
        <f aca="false">+$B$9*Q4+N5</f>
        <v>0.00173313310369849</v>
      </c>
      <c r="R5" s="3" t="n">
        <f aca="false">+$B$23*O5+$B$24*P5+$B$25*Q5</f>
        <v>0.00161617239824106</v>
      </c>
      <c r="S5" s="3" t="n">
        <f aca="false">+$B$26*O5+$B$27*P5+$B$28*Q5</f>
        <v>-0.0161962592227894</v>
      </c>
      <c r="U5" s="0" t="n">
        <v>1</v>
      </c>
      <c r="V5" s="1" t="n">
        <f aca="false">+($B$23^2)*($B$10^2)*(1-$B$7^(2*U5))/(1-$B$7^2)+($B$24^2)*($B$11^2)*(1-$B$8^(2*U5))/(1-$B$8^2)+($B$25^2)*($B$12^2)*(1-$B$9^(2*U5))/(1-$B$9^2)</f>
        <v>7.04359074076469E-006</v>
      </c>
      <c r="W5" s="1" t="n">
        <f aca="false">100*(($B$23^2)*($B$10^2)*(1-$B$7^(2*U5))/(1-$B$7^2))/V5</f>
        <v>83.4225893482887</v>
      </c>
      <c r="X5" s="1" t="n">
        <f aca="false">100*(($B$24^2)*($B$11^2)*(1-$B$8^(2*U5))/(1-$B$8^2))/V5</f>
        <v>1.09037460638232</v>
      </c>
      <c r="Y5" s="1" t="n">
        <f aca="false">100*(($B$25^2)*($B$12^2)*(1-$B$9^(2*U5))/(1-$B$9^2))/V5</f>
        <v>15.487036045329</v>
      </c>
      <c r="Z5" s="2" t="n">
        <f aca="false">+($B$26^2)*($B$10^2)*(1-$B$7^(2*U5))/(1-$B$7^2)+($B$27^2)*($B$11^2)*(1-$B$8^(2*U5))/(1-$B$8^2)+($B$28^2)*($B$12^2)*(1-$B$9^(2*U5))/(1-$B$9^2)</f>
        <v>9.84084518072342E-005</v>
      </c>
      <c r="AA5" s="2" t="n">
        <f aca="false">100*(($B$26^2)*($B$10^2)*(1-$B$7^(2*U5))/(1-$B$7^2))/Z5</f>
        <v>92.7464174326515</v>
      </c>
      <c r="AB5" s="2" t="n">
        <f aca="false">100*(($B$27^2)*($B$11^2)*(1-$B$8^(2*U5))/(1-$B$8^2))/Z5</f>
        <v>0.220446654179328</v>
      </c>
      <c r="AC5" s="2" t="n">
        <f aca="false">100*(($B$28^2)*($B$12^2)*(1-$B$9^(2*U5))/(1-$B$9^2))/Z5</f>
        <v>7.03313591316918</v>
      </c>
    </row>
    <row r="6" customFormat="false" ht="15" hidden="false" customHeight="false" outlineLevel="0" collapsed="false">
      <c r="A6" s="0" t="s">
        <v>28</v>
      </c>
      <c r="B6" s="0" t="n">
        <v>1.1</v>
      </c>
      <c r="E6" s="3" t="n">
        <v>2</v>
      </c>
      <c r="F6" s="0" t="n">
        <v>-2.18358763959259</v>
      </c>
      <c r="G6" s="0" t="n">
        <v>-0.234181243286002</v>
      </c>
      <c r="H6" s="0" t="n">
        <v>1.09502252598759</v>
      </c>
      <c r="I6" s="0" t="n">
        <v>-2.18358763959259</v>
      </c>
      <c r="J6" s="0" t="n">
        <v>-0.234181243286002</v>
      </c>
      <c r="K6" s="0" t="n">
        <v>1.09502252598759</v>
      </c>
      <c r="L6" s="4" t="n">
        <f aca="false">+I6*$B$10</f>
        <v>-0.0218358763959259</v>
      </c>
      <c r="M6" s="4" t="n">
        <f aca="false">+J6*$B$11</f>
        <v>-0.00117090621643001</v>
      </c>
      <c r="N6" s="4" t="n">
        <f aca="false">+K6*$B$12</f>
        <v>0.00109502252598759</v>
      </c>
      <c r="O6" s="2" t="n">
        <f aca="false">+$B$7*O5+L6</f>
        <v>-0.00996467247205146</v>
      </c>
      <c r="P6" s="2" t="n">
        <f aca="false">+$B$8*P5+M6</f>
        <v>0.00452125732408604</v>
      </c>
      <c r="Q6" s="2" t="n">
        <f aca="false">+$B$9*Q5+N6</f>
        <v>0.00277616163657513</v>
      </c>
      <c r="R6" s="3" t="n">
        <f aca="false">+$B$23*O6+$B$24*P6+$B$25*Q6</f>
        <v>-0.00506439450614845</v>
      </c>
      <c r="S6" s="3" t="n">
        <f aca="false">+$B$26*O6+$B$27*P6+$B$28*Q6</f>
        <v>0.00263739488634881</v>
      </c>
      <c r="U6" s="0" t="n">
        <v>2</v>
      </c>
      <c r="V6" s="1" t="n">
        <f aca="false">+($B$23^2)*($B$10^2)*(1-$B$7^(2*U6))/(1-$B$7^2)+($B$24^2)*($B$11^2)*(1-$B$8^(2*U6))/(1-$B$8^2)+($B$25^2)*($B$12^2)*(1-$B$9^(2*U6))/(1-$B$9^2)</f>
        <v>1.32213842109901E-005</v>
      </c>
      <c r="W6" s="1" t="n">
        <f aca="false">100*(($B$23^2)*($B$10^2)*(1-$B$7^(2*U6))/(1-$B$7^2))/V6</f>
        <v>82.881271041402</v>
      </c>
      <c r="X6" s="1" t="n">
        <f aca="false">100*(($B$24^2)*($B$11^2)*(1-$B$8^(2*U6))/(1-$B$8^2))/V6</f>
        <v>1.10514072224519</v>
      </c>
      <c r="Y6" s="1" t="n">
        <f aca="false">100*(($B$25^2)*($B$12^2)*(1-$B$9^(2*U6))/(1-$B$9^2))/V6</f>
        <v>16.0135882363528</v>
      </c>
      <c r="Z6" s="2" t="n">
        <f aca="false">+($B$26^2)*($B$10^2)*(1-$B$7^(2*U6))/(1-$B$7^2)+($B$27^2)*($B$11^2)*(1-$B$8^(2*U6))/(1-$B$8^2)+($B$28^2)*($B$12^2)*(1-$B$9^(2*U6))/(1-$B$9^2)</f>
        <v>0.000184056089861943</v>
      </c>
      <c r="AA6" s="2" t="n">
        <f aca="false">100*(($B$26^2)*($B$10^2)*(1-$B$7^(2*U6))/(1-$B$7^2))/Z6</f>
        <v>92.4772485266993</v>
      </c>
      <c r="AB6" s="2" t="n">
        <f aca="false">100*(($B$27^2)*($B$11^2)*(1-$B$8^(2*U6))/(1-$B$8^2))/Z6</f>
        <v>0.224238606063917</v>
      </c>
      <c r="AC6" s="2" t="n">
        <f aca="false">100*(($B$28^2)*($B$12^2)*(1-$B$9^(2*U6))/(1-$B$9^2))/Z6</f>
        <v>7.29851286723684</v>
      </c>
    </row>
    <row r="7" customFormat="false" ht="15" hidden="false" customHeight="false" outlineLevel="0" collapsed="false">
      <c r="A7" s="0" t="s">
        <v>29</v>
      </c>
      <c r="B7" s="0" t="n">
        <v>0.93</v>
      </c>
      <c r="E7" s="3" t="n">
        <v>3</v>
      </c>
      <c r="F7" s="0" t="n">
        <v>-1.08670064946637</v>
      </c>
      <c r="G7" s="0" t="n">
        <v>-0.690204160491703</v>
      </c>
      <c r="H7" s="0" t="n">
        <v>-1.69043232745025</v>
      </c>
      <c r="I7" s="0" t="n">
        <v>-1.08670064946637</v>
      </c>
      <c r="J7" s="0" t="n">
        <v>-0.690204160491703</v>
      </c>
      <c r="K7" s="0" t="n">
        <v>-1.69043232745025</v>
      </c>
      <c r="L7" s="4" t="n">
        <f aca="false">+I7*$B$10</f>
        <v>-0.0108670064946637</v>
      </c>
      <c r="M7" s="4" t="n">
        <f aca="false">+J7*$B$11</f>
        <v>-0.00345102080245852</v>
      </c>
      <c r="N7" s="4" t="n">
        <f aca="false">+K7*$B$12</f>
        <v>-0.00169043232745025</v>
      </c>
      <c r="O7" s="2" t="n">
        <f aca="false">+$B$7*O6+L7</f>
        <v>-0.0201341518936715</v>
      </c>
      <c r="P7" s="2" t="n">
        <f aca="false">+$B$8*P6+M7</f>
        <v>0.000844173655423219</v>
      </c>
      <c r="Q7" s="2" t="n">
        <f aca="false">+$B$9*Q6+N7</f>
        <v>0.00100244446002762</v>
      </c>
      <c r="R7" s="3" t="n">
        <f aca="false">+$B$23*O7+$B$24*P7+$B$25*Q7</f>
        <v>-0.0058807871957328</v>
      </c>
      <c r="S7" s="3" t="n">
        <f aca="false">+$B$26*O7+$B$27*P7+$B$28*Q7</f>
        <v>0.0166766514360324</v>
      </c>
      <c r="U7" s="0" t="n">
        <v>3</v>
      </c>
      <c r="V7" s="1" t="n">
        <f aca="false">+($B$23^2)*($B$10^2)*(1-$B$7^(2*U7))/(1-$B$7^2)+($B$24^2)*($B$11^2)*(1-$B$8^(2*U7))/(1-$B$8^2)+($B$25^2)*($B$12^2)*(1-$B$9^(2*U7))/(1-$B$9^2)</f>
        <v>1.86451684351549E-005</v>
      </c>
      <c r="W7" s="1" t="n">
        <f aca="false">100*(($B$23^2)*($B$10^2)*(1-$B$7^(2*U7))/(1-$B$7^2))/V7</f>
        <v>82.3460747345715</v>
      </c>
      <c r="X7" s="1" t="n">
        <f aca="false">100*(($B$24^2)*($B$11^2)*(1-$B$8^(2*U7))/(1-$B$8^2))/V7</f>
        <v>1.11916512664957</v>
      </c>
      <c r="Y7" s="1" t="n">
        <f aca="false">100*(($B$25^2)*($B$12^2)*(1-$B$9^(2*U7))/(1-$B$9^2))/V7</f>
        <v>16.5347601387789</v>
      </c>
      <c r="Z7" s="2" t="n">
        <f aca="false">+($B$26^2)*($B$10^2)*(1-$B$7^(2*U7))/(1-$B$7^2)+($B$27^2)*($B$11^2)*(1-$B$8^(2*U7))/(1-$B$8^2)+($B$28^2)*($B$12^2)*(1-$B$9^(2*U7))/(1-$B$9^2)</f>
        <v>0.00025863501754421</v>
      </c>
      <c r="AA7" s="2" t="n">
        <f aca="false">100*(($B$26^2)*($B$10^2)*(1-$B$7^(2*U7))/(1-$B$7^2))/Z7</f>
        <v>92.2090718353712</v>
      </c>
      <c r="AB7" s="2" t="n">
        <f aca="false">100*(($B$27^2)*($B$11^2)*(1-$B$8^(2*U7))/(1-$B$8^2))/Z7</f>
        <v>0.227897322765905</v>
      </c>
      <c r="AC7" s="2" t="n">
        <f aca="false">100*(($B$28^2)*($B$12^2)*(1-$B$9^(2*U7))/(1-$B$9^2))/Z7</f>
        <v>7.56303084186294</v>
      </c>
    </row>
    <row r="8" customFormat="false" ht="15" hidden="false" customHeight="false" outlineLevel="0" collapsed="false">
      <c r="A8" s="0" t="s">
        <v>30</v>
      </c>
      <c r="B8" s="0" t="n">
        <v>0.95</v>
      </c>
      <c r="E8" s="3" t="n">
        <v>4</v>
      </c>
      <c r="F8" s="0" t="n">
        <v>-1.84691089089029</v>
      </c>
      <c r="G8" s="0" t="n">
        <v>-0.977629497356247</v>
      </c>
      <c r="H8" s="0" t="n">
        <v>-0.77350705396384</v>
      </c>
      <c r="I8" s="0" t="n">
        <v>-1.84691089089029</v>
      </c>
      <c r="J8" s="0" t="n">
        <v>-0.977629497356247</v>
      </c>
      <c r="K8" s="0" t="n">
        <v>-0.77350705396384</v>
      </c>
      <c r="L8" s="4" t="n">
        <f aca="false">+I8*$B$10</f>
        <v>-0.0184691089089029</v>
      </c>
      <c r="M8" s="4" t="n">
        <f aca="false">+J8*$B$11</f>
        <v>-0.00488814748678124</v>
      </c>
      <c r="N8" s="4" t="n">
        <f aca="false">+K8*$B$12</f>
        <v>-0.00077350705396384</v>
      </c>
      <c r="O8" s="2" t="n">
        <f aca="false">+$B$7*O7+L8</f>
        <v>-0.0371938701700174</v>
      </c>
      <c r="P8" s="2" t="n">
        <f aca="false">+$B$8*P7+M8</f>
        <v>-0.00408618251412918</v>
      </c>
      <c r="Q8" s="2" t="n">
        <f aca="false">+$B$9*Q7+N8</f>
        <v>0.00019886407226295</v>
      </c>
      <c r="R8" s="3" t="n">
        <f aca="false">+$B$23*O8+$B$24*P8+$B$25*Q8</f>
        <v>-0.00945010635327749</v>
      </c>
      <c r="S8" s="3" t="n">
        <f aca="false">+$B$26*O8+$B$27*P8+$B$28*Q8</f>
        <v>0.0346295328490893</v>
      </c>
      <c r="U8" s="0" t="n">
        <v>4</v>
      </c>
      <c r="V8" s="1" t="n">
        <f aca="false">+($B$23^2)*($B$10^2)*(1-$B$7^(2*U8))/(1-$B$7^2)+($B$24^2)*($B$11^2)*(1-$B$8^(2*U8))/(1-$B$8^2)+($B$25^2)*($B$12^2)*(1-$B$9^(2*U8))/(1-$B$9^2)</f>
        <v>2.34119458954574E-005</v>
      </c>
      <c r="W8" s="1" t="n">
        <f aca="false">100*(($B$23^2)*($B$10^2)*(1-$B$7^(2*U8))/(1-$B$7^2))/V8</f>
        <v>81.8182463647114</v>
      </c>
      <c r="X8" s="1" t="n">
        <f aca="false">100*(($B$24^2)*($B$11^2)*(1-$B$8^(2*U8))/(1-$B$8^2))/V8</f>
        <v>1.13244068730639</v>
      </c>
      <c r="Y8" s="1" t="n">
        <f aca="false">100*(($B$25^2)*($B$12^2)*(1-$B$9^(2*U8))/(1-$B$9^2))/V8</f>
        <v>17.0493129479822</v>
      </c>
      <c r="Z8" s="2" t="n">
        <f aca="false">+($B$26^2)*($B$10^2)*(1-$B$7^(2*U8))/(1-$B$7^2)+($B$27^2)*($B$11^2)*(1-$B$8^(2*U8))/(1-$B$8^2)+($B$28^2)*($B$12^2)*(1-$B$9^(2*U8))/(1-$B$9^2)</f>
        <v>0.000323610649865976</v>
      </c>
      <c r="AA8" s="2" t="n">
        <f aca="false">100*(($B$26^2)*($B$10^2)*(1-$B$7^(2*U8))/(1-$B$7^2))/Z8</f>
        <v>91.9425692937463</v>
      </c>
      <c r="AB8" s="2" t="n">
        <f aca="false">100*(($B$27^2)*($B$11^2)*(1-$B$8^(2*U8))/(1-$B$8^2))/Z8</f>
        <v>0.231417522290203</v>
      </c>
      <c r="AC8" s="2" t="n">
        <f aca="false">100*(($B$28^2)*($B$12^2)*(1-$B$9^(2*U8))/(1-$B$9^2))/Z8</f>
        <v>7.82601318396352</v>
      </c>
    </row>
    <row r="9" customFormat="false" ht="15" hidden="false" customHeight="false" outlineLevel="0" collapsed="false">
      <c r="A9" s="0" t="s">
        <v>31</v>
      </c>
      <c r="B9" s="0" t="n">
        <v>0.97</v>
      </c>
      <c r="E9" s="3" t="n">
        <v>5</v>
      </c>
      <c r="F9" s="0" t="n">
        <v>-2.1179312170716</v>
      </c>
      <c r="G9" s="0" t="n">
        <v>-0.567924871575087</v>
      </c>
      <c r="H9" s="0" t="n">
        <v>-0.404047568736132</v>
      </c>
      <c r="I9" s="0" t="n">
        <v>-2.1179312170716</v>
      </c>
      <c r="J9" s="0" t="n">
        <v>-0.567924871575087</v>
      </c>
      <c r="K9" s="0" t="n">
        <v>-0.404047568736132</v>
      </c>
      <c r="L9" s="4" t="n">
        <f aca="false">+I9*$B$10</f>
        <v>-0.021179312170716</v>
      </c>
      <c r="M9" s="4" t="n">
        <f aca="false">+J9*$B$11</f>
        <v>-0.00283962435787544</v>
      </c>
      <c r="N9" s="4" t="n">
        <f aca="false">+K9*$B$12</f>
        <v>-0.000404047568736132</v>
      </c>
      <c r="O9" s="2" t="n">
        <f aca="false">+$B$7*O8+L9</f>
        <v>-0.0557696114288322</v>
      </c>
      <c r="P9" s="2" t="n">
        <f aca="false">+$B$8*P8+M9</f>
        <v>-0.00672149774629816</v>
      </c>
      <c r="Q9" s="2" t="n">
        <f aca="false">+$B$9*Q8+N9</f>
        <v>-0.000211149418641071</v>
      </c>
      <c r="R9" s="3" t="n">
        <f aca="false">+$B$23*O9+$B$24*P9+$B$25*Q9</f>
        <v>-0.0136707642952747</v>
      </c>
      <c r="S9" s="3" t="n">
        <f aca="false">+$B$26*O9+$B$27*P9+$B$28*Q9</f>
        <v>0.0532091422202227</v>
      </c>
      <c r="U9" s="0" t="n">
        <v>5</v>
      </c>
      <c r="V9" s="1" t="n">
        <f aca="false">+($B$23^2)*($B$10^2)*(1-$B$7^(2*U9))/(1-$B$7^2)+($B$24^2)*($B$11^2)*(1-$B$8^(2*U9))/(1-$B$8^2)+($B$25^2)*($B$12^2)*(1-$B$9^(2*U9))/(1-$B$9^2)</f>
        <v>2.76059112685664E-005</v>
      </c>
      <c r="W9" s="1" t="n">
        <f aca="false">100*(($B$23^2)*($B$10^2)*(1-$B$7^(2*U9))/(1-$B$7^2))/V9</f>
        <v>81.2989497999422</v>
      </c>
      <c r="X9" s="1" t="n">
        <f aca="false">100*(($B$24^2)*($B$11^2)*(1-$B$8^(2*U9))/(1-$B$8^2))/V9</f>
        <v>1.14496528896154</v>
      </c>
      <c r="Y9" s="1" t="n">
        <f aca="false">100*(($B$25^2)*($B$12^2)*(1-$B$9^(2*U9))/(1-$B$9^2))/V9</f>
        <v>17.5560849110962</v>
      </c>
      <c r="Z9" s="2" t="n">
        <f aca="false">+($B$26^2)*($B$10^2)*(1-$B$7^(2*U9))/(1-$B$7^2)+($B$27^2)*($B$11^2)*(1-$B$8^(2*U9))/(1-$B$8^2)+($B$28^2)*($B$12^2)*(1-$B$9^(2*U9))/(1-$B$9^2)</f>
        <v>0.000380252222927398</v>
      </c>
      <c r="AA9" s="2" t="n">
        <f aca="false">100*(($B$26^2)*($B$10^2)*(1-$B$7^(2*U9))/(1-$B$7^2))/Z9</f>
        <v>91.6783998024792</v>
      </c>
      <c r="AB9" s="2" t="n">
        <f aca="false">100*(($B$27^2)*($B$11^2)*(1-$B$8^(2*U9))/(1-$B$8^2))/Z9</f>
        <v>0.23479493030788</v>
      </c>
      <c r="AC9" s="2" t="n">
        <f aca="false">100*(($B$28^2)*($B$12^2)*(1-$B$9^(2*U9))/(1-$B$9^2))/Z9</f>
        <v>8.08680526721297</v>
      </c>
    </row>
    <row r="10" customFormat="false" ht="15" hidden="false" customHeight="false" outlineLevel="0" collapsed="false">
      <c r="A10" s="0" t="s">
        <v>32</v>
      </c>
      <c r="B10" s="0" t="n">
        <v>0.01</v>
      </c>
      <c r="E10" s="3" t="n">
        <v>6</v>
      </c>
      <c r="F10" s="0" t="n">
        <v>0.134853053168627</v>
      </c>
      <c r="G10" s="0" t="n">
        <v>-0.365492951459601</v>
      </c>
      <c r="H10" s="0" t="n">
        <v>-0.326990630128421</v>
      </c>
      <c r="I10" s="0" t="n">
        <v>0.134853053168627</v>
      </c>
      <c r="J10" s="0" t="n">
        <v>-0.365492951459601</v>
      </c>
      <c r="K10" s="0" t="n">
        <v>-0.326990630128421</v>
      </c>
      <c r="L10" s="4" t="n">
        <f aca="false">+I10*$B$10</f>
        <v>0.00134853053168627</v>
      </c>
      <c r="M10" s="4" t="n">
        <f aca="false">+J10*$B$11</f>
        <v>-0.001827464757298</v>
      </c>
      <c r="N10" s="4" t="n">
        <f aca="false">+K10*$B$12</f>
        <v>-0.000326990630128421</v>
      </c>
      <c r="O10" s="2" t="n">
        <f aca="false">+$B$7*O9+L10</f>
        <v>-0.0505172080971276</v>
      </c>
      <c r="P10" s="2" t="n">
        <f aca="false">+$B$8*P9+M10</f>
        <v>-0.00821288761628125</v>
      </c>
      <c r="Q10" s="2" t="n">
        <f aca="false">+$B$9*Q9+N10</f>
        <v>-0.00053180556621026</v>
      </c>
      <c r="R10" s="3" t="n">
        <f aca="false">+$B$23*O10+$B$24*P10+$B$25*Q10</f>
        <v>-0.0121453210261491</v>
      </c>
      <c r="S10" s="3" t="n">
        <f aca="false">+$B$26*O10+$B$27*P10+$B$28*Q10</f>
        <v>0.0488958925246755</v>
      </c>
      <c r="U10" s="0" t="n">
        <v>6</v>
      </c>
      <c r="V10" s="1" t="n">
        <f aca="false">+($B$23^2)*($B$10^2)*(1-$B$7^(2*U10))/(1-$B$7^2)+($B$24^2)*($B$11^2)*(1-$B$8^(2*U10))/(1-$B$8^2)+($B$25^2)*($B$12^2)*(1-$B$9^(2*U10))/(1-$B$9^2)</f>
        <v>3.13001632425048E-005</v>
      </c>
      <c r="W10" s="1" t="n">
        <f aca="false">100*(($B$23^2)*($B$10^2)*(1-$B$7^(2*U10))/(1-$B$7^2))/V10</f>
        <v>80.7892583279257</v>
      </c>
      <c r="X10" s="1" t="n">
        <f aca="false">100*(($B$24^2)*($B$11^2)*(1-$B$8^(2*U10))/(1-$B$8^2))/V10</f>
        <v>1.15674160808013</v>
      </c>
      <c r="Y10" s="1" t="n">
        <f aca="false">100*(($B$25^2)*($B$12^2)*(1-$B$9^(2*U10))/(1-$B$9^2))/V10</f>
        <v>18.0540000639942</v>
      </c>
      <c r="Z10" s="2" t="n">
        <f aca="false">+($B$26^2)*($B$10^2)*(1-$B$7^(2*U10))/(1-$B$7^2)+($B$27^2)*($B$11^2)*(1-$B$8^(2*U10))/(1-$B$8^2)+($B$28^2)*($B$12^2)*(1-$B$9^(2*U10))/(1-$B$9^2)</f>
        <v>0.000429659188699975</v>
      </c>
      <c r="AA10" s="2" t="n">
        <f aca="false">100*(($B$26^2)*($B$10^2)*(1-$B$7^(2*U10))/(1-$B$7^2))/Z10</f>
        <v>91.4171930751412</v>
      </c>
      <c r="AB10" s="2" t="n">
        <f aca="false">100*(($B$27^2)*($B$11^2)*(1-$B$8^(2*U10))/(1-$B$8^2))/Z10</f>
        <v>0.238026288352534</v>
      </c>
      <c r="AC10" s="2" t="n">
        <f aca="false">100*(($B$28^2)*($B$12^2)*(1-$B$9^(2*U10))/(1-$B$9^2))/Z10</f>
        <v>8.3447806365063</v>
      </c>
    </row>
    <row r="11" customFormat="false" ht="15" hidden="false" customHeight="false" outlineLevel="0" collapsed="false">
      <c r="A11" s="0" t="s">
        <v>33</v>
      </c>
      <c r="B11" s="0" t="n">
        <v>0.005</v>
      </c>
      <c r="E11" s="3" t="n">
        <v>7</v>
      </c>
      <c r="F11" s="0" t="n">
        <v>-0.370240513802855</v>
      </c>
      <c r="G11" s="0" t="n">
        <v>1.34264155349229</v>
      </c>
      <c r="H11" s="0" t="n">
        <v>-0.0852844550536247</v>
      </c>
      <c r="I11" s="0" t="n">
        <v>-0.370240513802855</v>
      </c>
      <c r="J11" s="0" t="n">
        <v>1.34264155349229</v>
      </c>
      <c r="K11" s="0" t="n">
        <v>-0.0852844550536247</v>
      </c>
      <c r="L11" s="4" t="n">
        <f aca="false">+I11*$B$10</f>
        <v>-0.00370240513802855</v>
      </c>
      <c r="M11" s="4" t="n">
        <f aca="false">+J11*$B$11</f>
        <v>0.00671320776746143</v>
      </c>
      <c r="N11" s="4" t="n">
        <f aca="false">+K11*$B$12</f>
        <v>-8.52844550536247E-005</v>
      </c>
      <c r="O11" s="2" t="n">
        <f aca="false">+$B$7*O10+L11</f>
        <v>-0.0506834086683573</v>
      </c>
      <c r="P11" s="2" t="n">
        <f aca="false">+$B$8*P10+M11</f>
        <v>-0.00108903546800576</v>
      </c>
      <c r="Q11" s="2" t="n">
        <f aca="false">+$B$9*Q10+N11</f>
        <v>-0.000601135854277577</v>
      </c>
      <c r="R11" s="3" t="n">
        <f aca="false">+$B$23*O11+$B$24*P11+$B$25*Q11</f>
        <v>-0.0117183497981049</v>
      </c>
      <c r="S11" s="3" t="n">
        <f aca="false">+$B$26*O11+$B$27*P11+$B$28*Q11</f>
        <v>0.0499006782837368</v>
      </c>
      <c r="U11" s="0" t="n">
        <v>7</v>
      </c>
      <c r="V11" s="1" t="n">
        <f aca="false">+($B$23^2)*($B$10^2)*(1-$B$7^(2*U11))/(1-$B$7^2)+($B$24^2)*($B$11^2)*(1-$B$8^(2*U11))/(1-$B$8^2)+($B$25^2)*($B$12^2)*(1-$B$9^(2*U11))/(1-$B$9^2)</f>
        <v>3.45581862542234E-005</v>
      </c>
      <c r="W11" s="1" t="n">
        <f aca="false">100*(($B$23^2)*($B$10^2)*(1-$B$7^(2*U11))/(1-$B$7^2))/V11</f>
        <v>80.2901479904933</v>
      </c>
      <c r="X11" s="1" t="n">
        <f aca="false">100*(($B$24^2)*($B$11^2)*(1-$B$8^(2*U11))/(1-$B$8^2))/V11</f>
        <v>1.16777682525304</v>
      </c>
      <c r="Y11" s="1" t="n">
        <f aca="false">100*(($B$25^2)*($B$12^2)*(1-$B$9^(2*U11))/(1-$B$9^2))/V11</f>
        <v>18.5420751842537</v>
      </c>
      <c r="Z11" s="2" t="n">
        <f aca="false">+($B$26^2)*($B$10^2)*(1-$B$7^(2*U11))/(1-$B$7^2)+($B$27^2)*($B$11^2)*(1-$B$8^(2*U11))/(1-$B$8^2)+($B$28^2)*($B$12^2)*(1-$B$9^(2*U11))/(1-$B$9^2)</f>
        <v>0.000472784050577655</v>
      </c>
      <c r="AA11" s="2" t="n">
        <f aca="false">100*(($B$26^2)*($B$10^2)*(1-$B$7^(2*U11))/(1-$B$7^2))/Z11</f>
        <v>91.1595441669688</v>
      </c>
      <c r="AB11" s="2" t="n">
        <f aca="false">100*(($B$27^2)*($B$11^2)*(1-$B$8^(2*U11))/(1-$B$8^2))/Z11</f>
        <v>0.241109345816522</v>
      </c>
      <c r="AC11" s="2" t="n">
        <f aca="false">100*(($B$28^2)*($B$12^2)*(1-$B$9^(2*U11))/(1-$B$9^2))/Z11</f>
        <v>8.59934648721472</v>
      </c>
    </row>
    <row r="12" customFormat="false" ht="15" hidden="false" customHeight="false" outlineLevel="0" collapsed="false">
      <c r="A12" s="0" t="s">
        <v>34</v>
      </c>
      <c r="B12" s="0" t="n">
        <v>0.001</v>
      </c>
      <c r="E12" s="3" t="n">
        <v>8</v>
      </c>
      <c r="F12" s="0" t="n">
        <v>-0.186157649295637</v>
      </c>
      <c r="G12" s="0" t="n">
        <v>-0.513207396579674</v>
      </c>
      <c r="H12" s="0" t="n">
        <v>1.97221197595354</v>
      </c>
      <c r="I12" s="0" t="n">
        <v>-0.186157649295637</v>
      </c>
      <c r="J12" s="0" t="n">
        <v>-0.513207396579674</v>
      </c>
      <c r="K12" s="0" t="n">
        <v>1.97221197595354</v>
      </c>
      <c r="L12" s="4" t="n">
        <f aca="false">+I12*$B$10</f>
        <v>-0.00186157649295637</v>
      </c>
      <c r="M12" s="4" t="n">
        <f aca="false">+J12*$B$11</f>
        <v>-0.00256603698289837</v>
      </c>
      <c r="N12" s="4" t="n">
        <f aca="false">+K12*$B$12</f>
        <v>0.00197221197595354</v>
      </c>
      <c r="O12" s="2" t="n">
        <f aca="false">+$B$7*O11+L12</f>
        <v>-0.0489971465545286</v>
      </c>
      <c r="P12" s="2" t="n">
        <f aca="false">+$B$8*P11+M12</f>
        <v>-0.00360062067750384</v>
      </c>
      <c r="Q12" s="2" t="n">
        <f aca="false">+$B$9*Q11+N12</f>
        <v>0.00138911019730429</v>
      </c>
      <c r="R12" s="3" t="n">
        <f aca="false">+$B$23*O12+$B$24*P12+$B$25*Q12</f>
        <v>-0.0135274831717097</v>
      </c>
      <c r="S12" s="3" t="n">
        <f aca="false">+$B$26*O12+$B$27*P12+$B$28*Q12</f>
        <v>0.0428197631529513</v>
      </c>
      <c r="U12" s="0" t="n">
        <v>8</v>
      </c>
      <c r="V12" s="1" t="n">
        <f aca="false">+($B$23^2)*($B$10^2)*(1-$B$7^(2*U12))/(1-$B$7^2)+($B$24^2)*($B$11^2)*(1-$B$8^(2*U12))/(1-$B$8^2)+($B$25^2)*($B$12^2)*(1-$B$9^(2*U12))/(1-$B$9^2)</f>
        <v>3.74351331523735E-005</v>
      </c>
      <c r="W12" s="1" t="n">
        <f aca="false">100*(($B$23^2)*($B$10^2)*(1-$B$7^(2*U12))/(1-$B$7^2))/V12</f>
        <v>79.802492787311</v>
      </c>
      <c r="X12" s="1" t="n">
        <f aca="false">100*(($B$24^2)*($B$11^2)*(1-$B$8^(2*U12))/(1-$B$8^2))/V12</f>
        <v>1.1780822857491</v>
      </c>
      <c r="Y12" s="1" t="n">
        <f aca="false">100*(($B$25^2)*($B$12^2)*(1-$B$9^(2*U12))/(1-$B$9^2))/V12</f>
        <v>19.0194249269399</v>
      </c>
      <c r="Z12" s="2" t="n">
        <f aca="false">+($B$26^2)*($B$10^2)*(1-$B$7^(2*U12))/(1-$B$7^2)+($B$27^2)*($B$11^2)*(1-$B$8^(2*U12))/(1-$B$8^2)+($B$28^2)*($B$12^2)*(1-$B$9^(2*U12))/(1-$B$9^2)</f>
        <v>0.000510452120126487</v>
      </c>
      <c r="AA12" s="2" t="n">
        <f aca="false">100*(($B$26^2)*($B$10^2)*(1-$B$7^(2*U12))/(1-$B$7^2))/Z12</f>
        <v>90.9060087712531</v>
      </c>
      <c r="AB12" s="2" t="n">
        <f aca="false">100*(($B$27^2)*($B$11^2)*(1-$B$8^(2*U12))/(1-$B$8^2))/Z12</f>
        <v>0.244042836727586</v>
      </c>
      <c r="AC12" s="2" t="n">
        <f aca="false">100*(($B$28^2)*($B$12^2)*(1-$B$9^(2*U12))/(1-$B$9^2))/Z12</f>
        <v>8.84994839201934</v>
      </c>
    </row>
    <row r="13" customFormat="false" ht="15" hidden="false" customHeight="false" outlineLevel="0" collapsed="false">
      <c r="A13" s="0" t="s">
        <v>35</v>
      </c>
      <c r="B13" s="0" t="n">
        <f aca="false">1/D1</f>
        <v>0.584795321637427</v>
      </c>
      <c r="E13" s="3" t="n">
        <v>9</v>
      </c>
      <c r="F13" s="0" t="n">
        <v>0.865672973304754</v>
      </c>
      <c r="G13" s="0" t="n">
        <v>2.375654730713</v>
      </c>
      <c r="H13" s="0" t="n">
        <v>-0.654906671115896</v>
      </c>
      <c r="I13" s="0" t="n">
        <v>0.865672973304754</v>
      </c>
      <c r="J13" s="0" t="n">
        <v>2.375654730713</v>
      </c>
      <c r="K13" s="0" t="n">
        <v>-0.654906671115896</v>
      </c>
      <c r="L13" s="4" t="n">
        <f aca="false">+I13*$B$10</f>
        <v>0.00865672973304754</v>
      </c>
      <c r="M13" s="4" t="n">
        <f aca="false">+J13*$B$11</f>
        <v>0.011878273653565</v>
      </c>
      <c r="N13" s="4" t="n">
        <f aca="false">+K13*$B$12</f>
        <v>-0.000654906671115896</v>
      </c>
      <c r="O13" s="2" t="n">
        <f aca="false">+$B$7*O12+L13</f>
        <v>-0.0369106165626641</v>
      </c>
      <c r="P13" s="2" t="n">
        <f aca="false">+$B$8*P12+M13</f>
        <v>0.00845768400993633</v>
      </c>
      <c r="Q13" s="2" t="n">
        <f aca="false">+$B$9*Q12+N13</f>
        <v>0.000692530220269268</v>
      </c>
      <c r="R13" s="3" t="n">
        <f aca="false">+$B$23*O13+$B$24*P13+$B$25*Q13</f>
        <v>-0.00920178809178836</v>
      </c>
      <c r="S13" s="3" t="n">
        <f aca="false">+$B$26*O13+$B$27*P13+$B$28*Q13</f>
        <v>0.0342286813877879</v>
      </c>
      <c r="U13" s="0" t="n">
        <v>9</v>
      </c>
      <c r="V13" s="1" t="n">
        <f aca="false">+($B$23^2)*($B$10^2)*(1-$B$7^(2*U13))/(1-$B$7^2)+($B$24^2)*($B$11^2)*(1-$B$8^(2*U13))/(1-$B$8^2)+($B$25^2)*($B$12^2)*(1-$B$9^(2*U13))/(1-$B$9^2)</f>
        <v>3.99789356066439E-005</v>
      </c>
      <c r="W13" s="1" t="n">
        <f aca="false">100*(($B$23^2)*($B$10^2)*(1-$B$7^(2*U13))/(1-$B$7^2))/V13</f>
        <v>79.3270617167274</v>
      </c>
      <c r="X13" s="1" t="n">
        <f aca="false">100*(($B$24^2)*($B$11^2)*(1-$B$8^(2*U13))/(1-$B$8^2))/V13</f>
        <v>1.18767311929111</v>
      </c>
      <c r="Y13" s="1" t="n">
        <f aca="false">100*(($B$25^2)*($B$12^2)*(1-$B$9^(2*U13))/(1-$B$9^2))/V13</f>
        <v>19.4852651639815</v>
      </c>
      <c r="Z13" s="2" t="n">
        <f aca="false">+($B$26^2)*($B$10^2)*(1-$B$7^(2*U13))/(1-$B$7^2)+($B$27^2)*($B$11^2)*(1-$B$8^(2*U13))/(1-$B$8^2)+($B$28^2)*($B$12^2)*(1-$B$9^(2*U13))/(1-$B$9^2)</f>
        <v>0.000543378610584579</v>
      </c>
      <c r="AA13" s="2" t="n">
        <f aca="false">100*(($B$26^2)*($B$10^2)*(1-$B$7^(2*U13))/(1-$B$7^2))/Z13</f>
        <v>90.6570993426941</v>
      </c>
      <c r="AB13" s="2" t="n">
        <f aca="false">100*(($B$27^2)*($B$11^2)*(1-$B$8^(2*U13))/(1-$B$8^2))/Z13</f>
        <v>0.246826442664823</v>
      </c>
      <c r="AC13" s="2" t="n">
        <f aca="false">100*(($B$28^2)*($B$12^2)*(1-$B$9^(2*U13))/(1-$B$9^2))/Z13</f>
        <v>9.09607421464106</v>
      </c>
    </row>
    <row r="14" customFormat="false" ht="15" hidden="false" customHeight="false" outlineLevel="0" collapsed="false">
      <c r="A14" s="0" t="s">
        <v>36</v>
      </c>
      <c r="B14" s="0" t="n">
        <f aca="false">+(1-B6*B1)/D1</f>
        <v>-0.052046783625731</v>
      </c>
      <c r="E14" s="3" t="n">
        <v>10</v>
      </c>
      <c r="F14" s="0" t="n">
        <v>1.66145582625177</v>
      </c>
      <c r="G14" s="0" t="n">
        <v>-1.61239768203814</v>
      </c>
      <c r="H14" s="0" t="n">
        <v>0.538948370376602</v>
      </c>
      <c r="I14" s="0" t="n">
        <v>1.66145582625177</v>
      </c>
      <c r="J14" s="0" t="n">
        <v>-1.61239768203814</v>
      </c>
      <c r="K14" s="0" t="n">
        <v>0.538948370376602</v>
      </c>
      <c r="L14" s="4" t="n">
        <f aca="false">+I14*$B$10</f>
        <v>0.0166145582625177</v>
      </c>
      <c r="M14" s="4" t="n">
        <f aca="false">+J14*$B$11</f>
        <v>-0.00806198841019068</v>
      </c>
      <c r="N14" s="4" t="n">
        <f aca="false">+K14*$B$12</f>
        <v>0.000538948370376602</v>
      </c>
      <c r="O14" s="2" t="n">
        <f aca="false">+$B$7*O13+L14</f>
        <v>-0.0177123151407599</v>
      </c>
      <c r="P14" s="2" t="n">
        <f aca="false">+$B$8*P13+M14</f>
        <v>-2.71886007511702E-005</v>
      </c>
      <c r="Q14" s="2" t="n">
        <f aca="false">+$B$9*Q13+N14</f>
        <v>0.00121070268403779</v>
      </c>
      <c r="R14" s="3" t="n">
        <f aca="false">+$B$23*O14+$B$24*P14+$B$25*Q14</f>
        <v>-0.00555953383860745</v>
      </c>
      <c r="S14" s="3" t="n">
        <f aca="false">+$B$26*O14+$B$27*P14+$B$28*Q14</f>
        <v>0.0137338780637288</v>
      </c>
      <c r="U14" s="0" t="n">
        <v>10</v>
      </c>
      <c r="V14" s="1" t="n">
        <f aca="false">+($B$23^2)*($B$10^2)*(1-$B$7^(2*U14))/(1-$B$7^2)+($B$24^2)*($B$11^2)*(1-$B$8^(2*U14))/(1-$B$8^2)+($B$25^2)*($B$12^2)*(1-$B$9^(2*U14))/(1-$B$9^2)</f>
        <v>4.2231265466607E-005</v>
      </c>
      <c r="W14" s="1" t="n">
        <f aca="false">100*(($B$23^2)*($B$10^2)*(1-$B$7^(2*U14))/(1-$B$7^2))/V14</f>
        <v>78.8645175734504</v>
      </c>
      <c r="X14" s="1" t="n">
        <f aca="false">100*(($B$24^2)*($B$11^2)*(1-$B$8^(2*U14))/(1-$B$8^2))/V14</f>
        <v>1.19656783032998</v>
      </c>
      <c r="Y14" s="1" t="n">
        <f aca="false">100*(($B$25^2)*($B$12^2)*(1-$B$9^(2*U14))/(1-$B$9^2))/V14</f>
        <v>19.9389145962197</v>
      </c>
      <c r="Z14" s="2" t="n">
        <f aca="false">+($B$26^2)*($B$10^2)*(1-$B$7^(2*U14))/(1-$B$7^2)+($B$27^2)*($B$11^2)*(1-$B$8^(2*U14))/(1-$B$8^2)+($B$28^2)*($B$12^2)*(1-$B$9^(2*U14))/(1-$B$9^2)</f>
        <v>0.000572183426548677</v>
      </c>
      <c r="AA14" s="2" t="n">
        <f aca="false">100*(($B$26^2)*($B$10^2)*(1-$B$7^(2*U14))/(1-$B$7^2))/Z14</f>
        <v>90.4132820798238</v>
      </c>
      <c r="AB14" s="2" t="n">
        <f aca="false">100*(($B$27^2)*($B$11^2)*(1-$B$8^(2*U14))/(1-$B$8^2))/Z14</f>
        <v>0.24946074347555</v>
      </c>
      <c r="AC14" s="2" t="n">
        <f aca="false">100*(($B$28^2)*($B$12^2)*(1-$B$9^(2*U14))/(1-$B$9^2))/Z14</f>
        <v>9.33725717670069</v>
      </c>
    </row>
    <row r="15" customFormat="false" ht="15" hidden="false" customHeight="false" outlineLevel="0" collapsed="false">
      <c r="A15" s="0" t="s">
        <v>37</v>
      </c>
      <c r="B15" s="0" t="n">
        <f aca="false">+B4/D1</f>
        <v>0.0584795321637427</v>
      </c>
      <c r="E15" s="3" t="n">
        <v>11</v>
      </c>
      <c r="F15" s="0" t="n">
        <v>0.902191459317692</v>
      </c>
      <c r="G15" s="0" t="n">
        <v>1.91891558642965</v>
      </c>
      <c r="H15" s="0" t="n">
        <v>-0.0845170688990038</v>
      </c>
      <c r="I15" s="0" t="n">
        <v>0.902191459317692</v>
      </c>
      <c r="J15" s="0" t="n">
        <v>1.91891558642965</v>
      </c>
      <c r="K15" s="0" t="n">
        <v>-0.0845170688990038</v>
      </c>
      <c r="L15" s="4" t="n">
        <f aca="false">+I15*$B$10</f>
        <v>0.00902191459317692</v>
      </c>
      <c r="M15" s="4" t="n">
        <f aca="false">+J15*$B$11</f>
        <v>0.00959457793214824</v>
      </c>
      <c r="N15" s="4" t="n">
        <f aca="false">+K15*$B$12</f>
        <v>-8.45170688990038E-005</v>
      </c>
      <c r="O15" s="2" t="n">
        <f aca="false">+$B$7*O14+L15</f>
        <v>-0.00745053848772981</v>
      </c>
      <c r="P15" s="2" t="n">
        <f aca="false">+$B$8*P14+M15</f>
        <v>0.00956874876143463</v>
      </c>
      <c r="Q15" s="2" t="n">
        <f aca="false">+$B$9*Q14+N15</f>
        <v>0.00108986453461765</v>
      </c>
      <c r="R15" s="3" t="n">
        <f aca="false">+$B$23*O15+$B$24*P15+$B$25*Q15</f>
        <v>-0.00241396959442486</v>
      </c>
      <c r="S15" s="3" t="n">
        <f aca="false">+$B$26*O15+$B$27*P15+$B$28*Q15</f>
        <v>0.00514203438311555</v>
      </c>
      <c r="U15" s="0" t="n">
        <v>11</v>
      </c>
      <c r="V15" s="1" t="n">
        <f aca="false">+($B$23^2)*($B$10^2)*(1-$B$7^(2*U15))/(1-$B$7^2)+($B$24^2)*($B$11^2)*(1-$B$8^(2*U15))/(1-$B$8^2)+($B$25^2)*($B$12^2)*(1-$B$9^(2*U15))/(1-$B$9^2)</f>
        <v>4.42283671430671E-005</v>
      </c>
      <c r="W15" s="1" t="n">
        <f aca="false">100*(($B$23^2)*($B$10^2)*(1-$B$7^(2*U15))/(1-$B$7^2))/V15</f>
        <v>78.4154173817935</v>
      </c>
      <c r="X15" s="1" t="n">
        <f aca="false">100*(($B$24^2)*($B$11^2)*(1-$B$8^(2*U15))/(1-$B$8^2))/V15</f>
        <v>1.20478786986784</v>
      </c>
      <c r="Y15" s="1" t="n">
        <f aca="false">100*(($B$25^2)*($B$12^2)*(1-$B$9^(2*U15))/(1-$B$9^2))/V15</f>
        <v>20.3797947483387</v>
      </c>
      <c r="Z15" s="2" t="n">
        <f aca="false">+($B$26^2)*($B$10^2)*(1-$B$7^(2*U15))/(1-$B$7^2)+($B$27^2)*($B$11^2)*(1-$B$8^(2*U15))/(1-$B$8^2)+($B$28^2)*($B$12^2)*(1-$B$9^(2*U15))/(1-$B$9^2)</f>
        <v>0.000597403960747618</v>
      </c>
      <c r="AA15" s="2" t="n">
        <f aca="false">100*(($B$26^2)*($B$10^2)*(1-$B$7^(2*U15))/(1-$B$7^2))/Z15</f>
        <v>90.1749747723245</v>
      </c>
      <c r="AB15" s="2" t="n">
        <f aca="false">100*(($B$27^2)*($B$11^2)*(1-$B$8^(2*U15))/(1-$B$8^2))/Z15</f>
        <v>0.251947157673827</v>
      </c>
      <c r="AC15" s="2" t="n">
        <f aca="false">100*(($B$28^2)*($B$12^2)*(1-$B$9^(2*U15))/(1-$B$9^2))/Z15</f>
        <v>9.57307807000167</v>
      </c>
    </row>
    <row r="16" customFormat="false" ht="15" hidden="false" customHeight="false" outlineLevel="0" collapsed="false">
      <c r="A16" s="0" t="s">
        <v>38</v>
      </c>
      <c r="B16" s="0" t="n">
        <f aca="false">+(B4+B1*(1+B5))/D1</f>
        <v>0.984795321637427</v>
      </c>
      <c r="E16" s="3" t="n">
        <v>12</v>
      </c>
      <c r="F16" s="0" t="n">
        <v>-0.523795051776688</v>
      </c>
      <c r="G16" s="0" t="n">
        <v>0.675138380756835</v>
      </c>
      <c r="H16" s="0" t="n">
        <v>-0.381323843612336</v>
      </c>
      <c r="I16" s="0" t="n">
        <v>-0.523795051776688</v>
      </c>
      <c r="J16" s="0" t="n">
        <v>0.675138380756835</v>
      </c>
      <c r="K16" s="0" t="n">
        <v>-0.381323843612336</v>
      </c>
      <c r="L16" s="4" t="n">
        <f aca="false">+I16*$B$10</f>
        <v>-0.00523795051776688</v>
      </c>
      <c r="M16" s="4" t="n">
        <f aca="false">+J16*$B$11</f>
        <v>0.00337569190378417</v>
      </c>
      <c r="N16" s="4" t="n">
        <f aca="false">+K16*$B$12</f>
        <v>-0.000381323843612336</v>
      </c>
      <c r="O16" s="2" t="n">
        <f aca="false">+$B$7*O15+L16</f>
        <v>-0.0121669513113556</v>
      </c>
      <c r="P16" s="2" t="n">
        <f aca="false">+$B$8*P15+M16</f>
        <v>0.0124660032271471</v>
      </c>
      <c r="Q16" s="2" t="n">
        <f aca="false">+$B$9*Q15+N16</f>
        <v>0.000675844754966789</v>
      </c>
      <c r="R16" s="3" t="n">
        <f aca="false">+$B$23*O16+$B$24*P16+$B$25*Q16</f>
        <v>-0.00296424429977515</v>
      </c>
      <c r="S16" s="3" t="n">
        <f aca="false">+$B$26*O16+$B$27*P16+$B$28*Q16</f>
        <v>0.0110069819252931</v>
      </c>
      <c r="U16" s="0" t="n">
        <v>12</v>
      </c>
      <c r="V16" s="1" t="n">
        <f aca="false">+($B$23^2)*($B$10^2)*(1-$B$7^(2*U16))/(1-$B$7^2)+($B$24^2)*($B$11^2)*(1-$B$8^(2*U16))/(1-$B$8^2)+($B$25^2)*($B$12^2)*(1-$B$9^(2*U16))/(1-$B$9^2)</f>
        <v>4.60017783774596E-005</v>
      </c>
      <c r="W16" s="1" t="n">
        <f aca="false">100*(($B$23^2)*($B$10^2)*(1-$B$7^(2*U16))/(1-$B$7^2))/V16</f>
        <v>77.9802143108565</v>
      </c>
      <c r="X16" s="1" t="n">
        <f aca="false">100*(($B$24^2)*($B$11^2)*(1-$B$8^(2*U16))/(1-$B$8^2))/V16</f>
        <v>1.2123571992953</v>
      </c>
      <c r="Y16" s="1" t="n">
        <f aca="false">100*(($B$25^2)*($B$12^2)*(1-$B$9^(2*U16))/(1-$B$9^2))/V16</f>
        <v>20.8074284898482</v>
      </c>
      <c r="Z16" s="2" t="n">
        <f aca="false">+($B$26^2)*($B$10^2)*(1-$B$7^(2*U16))/(1-$B$7^2)+($B$27^2)*($B$11^2)*(1-$B$8^(2*U16))/(1-$B$8^2)+($B$28^2)*($B$12^2)*(1-$B$9^(2*U16))/(1-$B$9^2)</f>
        <v>0.000619506166822518</v>
      </c>
      <c r="AA16" s="2" t="n">
        <f aca="false">100*(($B$26^2)*($B$10^2)*(1-$B$7^(2*U16))/(1-$B$7^2))/Z16</f>
        <v>89.9425454948154</v>
      </c>
      <c r="AB16" s="2" t="n">
        <f aca="false">100*(($B$27^2)*($B$11^2)*(1-$B$8^(2*U16))/(1-$B$8^2))/Z16</f>
        <v>0.25428787453514</v>
      </c>
      <c r="AC16" s="2" t="n">
        <f aca="false">100*(($B$28^2)*($B$12^2)*(1-$B$9^(2*U16))/(1-$B$9^2))/Z16</f>
        <v>9.8031666306495</v>
      </c>
    </row>
    <row r="17" customFormat="false" ht="15" hidden="false" customHeight="false" outlineLevel="0" collapsed="false">
      <c r="A17" s="0" t="s">
        <v>39</v>
      </c>
      <c r="B17" s="0" t="n">
        <f aca="false">+B6*B4/D1</f>
        <v>0.064327485380117</v>
      </c>
      <c r="E17" s="3" t="n">
        <v>13</v>
      </c>
      <c r="F17" s="0" t="n">
        <v>0.757611360313604</v>
      </c>
      <c r="G17" s="0" t="n">
        <v>-1.44418663694523</v>
      </c>
      <c r="H17" s="0" t="n">
        <v>-0.847237515699817</v>
      </c>
      <c r="I17" s="0" t="n">
        <v>0.757611360313604</v>
      </c>
      <c r="J17" s="0" t="n">
        <v>-1.44418663694523</v>
      </c>
      <c r="K17" s="0" t="n">
        <v>-0.847237515699817</v>
      </c>
      <c r="L17" s="4" t="n">
        <f aca="false">+I17*$B$10</f>
        <v>0.00757611360313604</v>
      </c>
      <c r="M17" s="4" t="n">
        <f aca="false">+J17*$B$11</f>
        <v>-0.00722093318472616</v>
      </c>
      <c r="N17" s="4" t="n">
        <f aca="false">+K17*$B$12</f>
        <v>-0.000847237515699817</v>
      </c>
      <c r="O17" s="2" t="n">
        <f aca="false">+$B$7*O16+L17</f>
        <v>-0.00373915111642468</v>
      </c>
      <c r="P17" s="2" t="n">
        <f aca="false">+$B$8*P16+M17</f>
        <v>0.00462176988106355</v>
      </c>
      <c r="Q17" s="2" t="n">
        <f aca="false">+$B$9*Q16+N17</f>
        <v>-0.000191668103382032</v>
      </c>
      <c r="R17" s="3" t="n">
        <f aca="false">+$B$23*O17+$B$24*P17+$B$25*Q17</f>
        <v>-0.00045003151322607</v>
      </c>
      <c r="S17" s="3" t="n">
        <f aca="false">+$B$26*O17+$B$27*P17+$B$28*Q17</f>
        <v>0.00450699324046439</v>
      </c>
      <c r="U17" s="0" t="n">
        <v>13</v>
      </c>
      <c r="V17" s="1" t="n">
        <f aca="false">+($B$23^2)*($B$10^2)*(1-$B$7^(2*U17))/(1-$B$7^2)+($B$24^2)*($B$11^2)*(1-$B$8^(2*U17))/(1-$B$8^2)+($B$25^2)*($B$12^2)*(1-$B$9^(2*U17))/(1-$B$9^2)</f>
        <v>4.75789544228514E-005</v>
      </c>
      <c r="W17" s="1" t="n">
        <f aca="false">100*(($B$23^2)*($B$10^2)*(1-$B$7^(2*U17))/(1-$B$7^2))/V17</f>
        <v>77.5592608945217</v>
      </c>
      <c r="X17" s="1" t="n">
        <f aca="false">100*(($B$24^2)*($B$11^2)*(1-$B$8^(2*U17))/(1-$B$8^2))/V17</f>
        <v>1.21930185582804</v>
      </c>
      <c r="Y17" s="1" t="n">
        <f aca="false">100*(($B$25^2)*($B$12^2)*(1-$B$9^(2*U17))/(1-$B$9^2))/V17</f>
        <v>21.2214372496503</v>
      </c>
      <c r="Z17" s="2" t="n">
        <f aca="false">+($B$26^2)*($B$10^2)*(1-$B$7^(2*U17))/(1-$B$7^2)+($B$27^2)*($B$11^2)*(1-$B$8^(2*U17))/(1-$B$8^2)+($B$28^2)*($B$12^2)*(1-$B$9^(2*U17))/(1-$B$9^2)</f>
        <v>0.000638894140723223</v>
      </c>
      <c r="AA17" s="2" t="n">
        <f aca="false">100*(($B$26^2)*($B$10^2)*(1-$B$7^(2*U17))/(1-$B$7^2))/Z17</f>
        <v>89.7163121073028</v>
      </c>
      <c r="AB17" s="2" t="n">
        <f aca="false">100*(($B$27^2)*($B$11^2)*(1-$B$8^(2*U17))/(1-$B$8^2))/Z17</f>
        <v>0.256485779952328</v>
      </c>
      <c r="AC17" s="2" t="n">
        <f aca="false">100*(($B$28^2)*($B$12^2)*(1-$B$9^(2*U17))/(1-$B$9^2))/Z17</f>
        <v>10.0272021127449</v>
      </c>
    </row>
    <row r="18" customFormat="false" ht="15" hidden="false" customHeight="false" outlineLevel="0" collapsed="false">
      <c r="A18" s="0" t="s">
        <v>40</v>
      </c>
      <c r="B18" s="0" t="n">
        <f aca="false">+(1-B8)/D1</f>
        <v>0.0292397660818714</v>
      </c>
      <c r="E18" s="3" t="n">
        <v>14</v>
      </c>
      <c r="F18" s="0" t="n">
        <v>-1.52157099364558</v>
      </c>
      <c r="G18" s="0" t="n">
        <v>-0.362877017323626</v>
      </c>
      <c r="H18" s="0" t="n">
        <v>-0.0324791926686885</v>
      </c>
      <c r="I18" s="0" t="n">
        <v>-1.52157099364558</v>
      </c>
      <c r="J18" s="0" t="n">
        <v>-0.362877017323626</v>
      </c>
      <c r="K18" s="0" t="n">
        <v>-0.0324791926686885</v>
      </c>
      <c r="L18" s="4" t="n">
        <f aca="false">+I18*$B$10</f>
        <v>-0.0152157099364558</v>
      </c>
      <c r="M18" s="4" t="n">
        <f aca="false">+J18*$B$11</f>
        <v>-0.00181438508661813</v>
      </c>
      <c r="N18" s="4" t="n">
        <f aca="false">+K18*$B$12</f>
        <v>-3.24791926686885E-005</v>
      </c>
      <c r="O18" s="2" t="n">
        <f aca="false">+$B$7*O17+L18</f>
        <v>-0.0186931204747308</v>
      </c>
      <c r="P18" s="2" t="n">
        <f aca="false">+$B$8*P17+M18</f>
        <v>0.00257629630039224</v>
      </c>
      <c r="Q18" s="2" t="n">
        <f aca="false">+$B$9*Q17+N18</f>
        <v>-0.00021839725294926</v>
      </c>
      <c r="R18" s="3" t="n">
        <f aca="false">+$B$23*O18+$B$24*P18+$B$25*Q18</f>
        <v>-0.004160381987433</v>
      </c>
      <c r="S18" s="3" t="n">
        <f aca="false">+$B$26*O18+$B$27*P18+$B$28*Q18</f>
        <v>0.0186731193421023</v>
      </c>
      <c r="U18" s="0" t="n">
        <v>14</v>
      </c>
      <c r="V18" s="1" t="n">
        <f aca="false">+($B$23^2)*($B$10^2)*(1-$B$7^(2*U18))/(1-$B$7^2)+($B$24^2)*($B$11^2)*(1-$B$8^(2*U18))/(1-$B$8^2)+($B$25^2)*($B$12^2)*(1-$B$9^(2*U18))/(1-$B$9^2)</f>
        <v>4.89838086342044E-005</v>
      </c>
      <c r="W18" s="1" t="n">
        <f aca="false">100*(($B$23^2)*($B$10^2)*(1-$B$7^(2*U18))/(1-$B$7^2))/V18</f>
        <v>77.1528133644107</v>
      </c>
      <c r="X18" s="1" t="n">
        <f aca="false">100*(($B$24^2)*($B$11^2)*(1-$B$8^(2*U18))/(1-$B$8^2))/V18</f>
        <v>1.22564952802891</v>
      </c>
      <c r="Y18" s="1" t="n">
        <f aca="false">100*(($B$25^2)*($B$12^2)*(1-$B$9^(2*U18))/(1-$B$9^2))/V18</f>
        <v>21.6215371075604</v>
      </c>
      <c r="Z18" s="2" t="n">
        <f aca="false">+($B$26^2)*($B$10^2)*(1-$B$7^(2*U18))/(1-$B$7^2)+($B$27^2)*($B$11^2)*(1-$B$8^(2*U18))/(1-$B$8^2)+($B$28^2)*($B$12^2)*(1-$B$9^(2*U18))/(1-$B$9^2)</f>
        <v>0.000655918411924295</v>
      </c>
      <c r="AA18" s="2" t="n">
        <f aca="false">100*(($B$26^2)*($B$10^2)*(1-$B$7^(2*U18))/(1-$B$7^2))/Z18</f>
        <v>89.4965425046194</v>
      </c>
      <c r="AB18" s="2" t="n">
        <f aca="false">100*(($B$27^2)*($B$11^2)*(1-$B$8^(2*U18))/(1-$B$8^2))/Z18</f>
        <v>0.258544378092184</v>
      </c>
      <c r="AC18" s="2" t="n">
        <f aca="false">100*(($B$28^2)*($B$12^2)*(1-$B$9^(2*U18))/(1-$B$9^2))/Z18</f>
        <v>10.2449131172884</v>
      </c>
    </row>
    <row r="19" customFormat="false" ht="15" hidden="false" customHeight="false" outlineLevel="0" collapsed="false">
      <c r="A19" s="0" t="s">
        <v>41</v>
      </c>
      <c r="B19" s="0" t="n">
        <f aca="false">-1/D1</f>
        <v>-0.584795321637427</v>
      </c>
      <c r="E19" s="3" t="n">
        <v>15</v>
      </c>
      <c r="F19" s="0" t="n">
        <v>0.0281170287053101</v>
      </c>
      <c r="G19" s="0" t="n">
        <v>-0.322716005030088</v>
      </c>
      <c r="H19" s="0" t="n">
        <v>2.19450157601386</v>
      </c>
      <c r="I19" s="0" t="n">
        <v>0.0281170287053101</v>
      </c>
      <c r="J19" s="0" t="n">
        <v>-0.322716005030088</v>
      </c>
      <c r="K19" s="0" t="n">
        <v>2.19450157601386</v>
      </c>
      <c r="L19" s="4" t="n">
        <f aca="false">+I19*$B$10</f>
        <v>0.000281170287053101</v>
      </c>
      <c r="M19" s="4" t="n">
        <f aca="false">+J19*$B$11</f>
        <v>-0.00161358002515044</v>
      </c>
      <c r="N19" s="4" t="n">
        <f aca="false">+K19*$B$12</f>
        <v>0.00219450157601386</v>
      </c>
      <c r="O19" s="2" t="n">
        <f aca="false">+$B$7*O18+L19</f>
        <v>-0.0171034317544465</v>
      </c>
      <c r="P19" s="2" t="n">
        <f aca="false">+$B$8*P18+M19</f>
        <v>0.00083390146022219</v>
      </c>
      <c r="Q19" s="2" t="n">
        <f aca="false">+$B$9*Q18+N19</f>
        <v>0.00198265624065308</v>
      </c>
      <c r="R19" s="3" t="n">
        <f aca="false">+$B$23*O19+$B$24*P19+$B$25*Q19</f>
        <v>-0.00617046637552679</v>
      </c>
      <c r="S19" s="3" t="n">
        <f aca="false">+$B$26*O19+$B$27*P19+$B$28*Q19</f>
        <v>0.0112015227710084</v>
      </c>
      <c r="U19" s="0" t="n">
        <v>15</v>
      </c>
      <c r="V19" s="1" t="n">
        <f aca="false">+($B$23^2)*($B$10^2)*(1-$B$7^(2*U19))/(1-$B$7^2)+($B$24^2)*($B$11^2)*(1-$B$8^(2*U19))/(1-$B$8^2)+($B$25^2)*($B$12^2)*(1-$B$9^(2*U19))/(1-$B$9^2)</f>
        <v>5.02371807130962E-005</v>
      </c>
      <c r="W19" s="1" t="n">
        <f aca="false">100*(($B$23^2)*($B$10^2)*(1-$B$7^(2*U19))/(1-$B$7^2))/V19</f>
        <v>76.7610368973941</v>
      </c>
      <c r="X19" s="1" t="n">
        <f aca="false">100*(($B$24^2)*($B$11^2)*(1-$B$8^(2*U19))/(1-$B$8^2))/V19</f>
        <v>1.23142914865842</v>
      </c>
      <c r="Y19" s="1" t="n">
        <f aca="false">100*(($B$25^2)*($B$12^2)*(1-$B$9^(2*U19))/(1-$B$9^2))/V19</f>
        <v>22.0075339539475</v>
      </c>
      <c r="Z19" s="2" t="n">
        <f aca="false">+($B$26^2)*($B$10^2)*(1-$B$7^(2*U19))/(1-$B$7^2)+($B$27^2)*($B$11^2)*(1-$B$8^(2*U19))/(1-$B$8^2)+($B$28^2)*($B$12^2)*(1-$B$9^(2*U19))/(1-$B$9^2)</f>
        <v>0.000670883118499351</v>
      </c>
      <c r="AA19" s="2" t="n">
        <f aca="false">100*(($B$26^2)*($B$10^2)*(1-$B$7^(2*U19))/(1-$B$7^2))/Z19</f>
        <v>89.283455543155</v>
      </c>
      <c r="AB19" s="2" t="n">
        <f aca="false">100*(($B$27^2)*($B$11^2)*(1-$B$8^(2*U19))/(1-$B$8^2))/Z19</f>
        <v>0.260467710799804</v>
      </c>
      <c r="AC19" s="2" t="n">
        <f aca="false">100*(($B$28^2)*($B$12^2)*(1-$B$9^(2*U19))/(1-$B$9^2))/Z19</f>
        <v>10.4560767460452</v>
      </c>
    </row>
    <row r="20" customFormat="false" ht="15" hidden="false" customHeight="false" outlineLevel="0" collapsed="false">
      <c r="A20" s="0" t="s">
        <v>42</v>
      </c>
      <c r="B20" s="0" t="n">
        <f aca="false">-B4*(1+B5)/D1</f>
        <v>-0.0935672514619883</v>
      </c>
      <c r="E20" s="3" t="n">
        <v>16</v>
      </c>
      <c r="F20" s="0" t="n">
        <v>-1.74248270923272</v>
      </c>
      <c r="G20" s="0" t="n">
        <v>-0.736476977181155</v>
      </c>
      <c r="H20" s="0" t="n">
        <v>-2.57758074440062</v>
      </c>
      <c r="I20" s="0" t="n">
        <v>-1.74248270923272</v>
      </c>
      <c r="J20" s="0" t="n">
        <v>-0.736476977181155</v>
      </c>
      <c r="K20" s="0" t="n">
        <v>-2.57758074440062</v>
      </c>
      <c r="L20" s="4" t="n">
        <f aca="false">+I20*$B$10</f>
        <v>-0.0174248270923272</v>
      </c>
      <c r="M20" s="4" t="n">
        <f aca="false">+J20*$B$11</f>
        <v>-0.00368238488590578</v>
      </c>
      <c r="N20" s="4" t="n">
        <f aca="false">+K20*$B$12</f>
        <v>-0.00257758074440062</v>
      </c>
      <c r="O20" s="2" t="n">
        <f aca="false">+$B$7*O19+L20</f>
        <v>-0.0333310186239624</v>
      </c>
      <c r="P20" s="2" t="n">
        <f aca="false">+$B$8*P19+M20</f>
        <v>-0.0028901784986947</v>
      </c>
      <c r="Q20" s="2" t="n">
        <f aca="false">+$B$9*Q19+N20</f>
        <v>-0.000654404190967132</v>
      </c>
      <c r="R20" s="3" t="n">
        <f aca="false">+$B$23*O20+$B$24*P20+$B$25*Q20</f>
        <v>-0.00755626486478964</v>
      </c>
      <c r="S20" s="3" t="n">
        <f aca="false">+$B$26*O20+$B$27*P20+$B$28*Q20</f>
        <v>0.0332953430282735</v>
      </c>
      <c r="U20" s="0" t="n">
        <v>16</v>
      </c>
      <c r="V20" s="1" t="n">
        <f aca="false">+($B$23^2)*($B$10^2)*(1-$B$7^(2*U20))/(1-$B$7^2)+($B$24^2)*($B$11^2)*(1-$B$8^(2*U20))/(1-$B$8^2)+($B$25^2)*($B$12^2)*(1-$B$9^(2*U20))/(1-$B$9^2)</f>
        <v>5.13572423361274E-005</v>
      </c>
      <c r="W20" s="1" t="n">
        <f aca="false">100*(($B$23^2)*($B$10^2)*(1-$B$7^(2*U20))/(1-$B$7^2))/V20</f>
        <v>76.3840115799927</v>
      </c>
      <c r="X20" s="1" t="n">
        <f aca="false">100*(($B$24^2)*($B$11^2)*(1-$B$8^(2*U20))/(1-$B$8^2))/V20</f>
        <v>1.2366705107795</v>
      </c>
      <c r="Y20" s="1" t="n">
        <f aca="false">100*(($B$25^2)*($B$12^2)*(1-$B$9^(2*U20))/(1-$B$9^2))/V20</f>
        <v>22.3793179092278</v>
      </c>
      <c r="Z20" s="2" t="n">
        <f aca="false">+($B$26^2)*($B$10^2)*(1-$B$7^(2*U20))/(1-$B$7^2)+($B$27^2)*($B$11^2)*(1-$B$8^(2*U20))/(1-$B$8^2)+($B$28^2)*($B$12^2)*(1-$B$9^(2*U20))/(1-$B$9^2)</f>
        <v>0.000684052216596735</v>
      </c>
      <c r="AA20" s="2" t="n">
        <f aca="false">100*(($B$26^2)*($B$10^2)*(1-$B$7^(2*U20))/(1-$B$7^2))/Z20</f>
        <v>89.0772225631385</v>
      </c>
      <c r="AB20" s="2" t="n">
        <f aca="false">100*(($B$27^2)*($B$11^2)*(1-$B$8^(2*U20))/(1-$B$8^2))/Z20</f>
        <v>0.262260276550848</v>
      </c>
      <c r="AC20" s="2" t="n">
        <f aca="false">100*(($B$28^2)*($B$12^2)*(1-$B$9^(2*U20))/(1-$B$9^2))/Z20</f>
        <v>10.6605171603107</v>
      </c>
    </row>
    <row r="21" customFormat="false" ht="15" hidden="false" customHeight="false" outlineLevel="0" collapsed="false">
      <c r="A21" s="0" t="s">
        <v>43</v>
      </c>
      <c r="B21" s="0" t="n">
        <f aca="false">+(1-B8)*B4/D1</f>
        <v>0.00292397660818714</v>
      </c>
      <c r="E21" s="3" t="n">
        <v>17</v>
      </c>
      <c r="F21" s="0" t="n">
        <v>1.44767000165302</v>
      </c>
      <c r="G21" s="0" t="n">
        <v>-1.27976363728521</v>
      </c>
      <c r="H21" s="0" t="n">
        <v>-0.653579945719685</v>
      </c>
      <c r="I21" s="0" t="n">
        <v>1.44767000165302</v>
      </c>
      <c r="J21" s="0" t="n">
        <v>-1.27976363728521</v>
      </c>
      <c r="K21" s="0" t="n">
        <v>-0.653579945719685</v>
      </c>
      <c r="L21" s="4" t="n">
        <f aca="false">+I21*$B$10</f>
        <v>0.0144767000165302</v>
      </c>
      <c r="M21" s="4" t="n">
        <f aca="false">+J21*$B$11</f>
        <v>-0.00639881818642607</v>
      </c>
      <c r="N21" s="4" t="n">
        <f aca="false">+K21*$B$12</f>
        <v>-0.000653579945719685</v>
      </c>
      <c r="O21" s="2" t="n">
        <f aca="false">+$B$7*O20+L21</f>
        <v>-0.0165211473037548</v>
      </c>
      <c r="P21" s="2" t="n">
        <f aca="false">+$B$8*P20+M21</f>
        <v>-0.00914448776018603</v>
      </c>
      <c r="Q21" s="2" t="n">
        <f aca="false">+$B$9*Q20+N21</f>
        <v>-0.0012883520109578</v>
      </c>
      <c r="R21" s="3" t="n">
        <f aca="false">+$B$23*O21+$B$24*P21+$B$25*Q21</f>
        <v>-0.00316602865648839</v>
      </c>
      <c r="S21" s="3" t="n">
        <f aca="false">+$B$26*O21+$B$27*P21+$B$28*Q21</f>
        <v>0.018321140572849</v>
      </c>
      <c r="U21" s="0" t="n">
        <v>17</v>
      </c>
      <c r="V21" s="1" t="n">
        <f aca="false">+($B$23^2)*($B$10^2)*(1-$B$7^(2*U21))/(1-$B$7^2)+($B$24^2)*($B$11^2)*(1-$B$8^(2*U21))/(1-$B$8^2)+($B$25^2)*($B$12^2)*(1-$B$9^(2*U21))/(1-$B$9^2)</f>
        <v>5.23598485848533E-005</v>
      </c>
      <c r="W21" s="1" t="n">
        <f aca="false">100*(($B$23^2)*($B$10^2)*(1-$B$7^(2*U21))/(1-$B$7^2))/V21</f>
        <v>76.0217388989455</v>
      </c>
      <c r="X21" s="1" t="n">
        <f aca="false">100*(($B$24^2)*($B$11^2)*(1-$B$8^(2*U21))/(1-$B$8^2))/V21</f>
        <v>1.24140391171612</v>
      </c>
      <c r="Y21" s="1" t="n">
        <f aca="false">100*(($B$25^2)*($B$12^2)*(1-$B$9^(2*U21))/(1-$B$9^2))/V21</f>
        <v>22.7368571893384</v>
      </c>
      <c r="Z21" s="2" t="n">
        <f aca="false">+($B$26^2)*($B$10^2)*(1-$B$7^(2*U21))/(1-$B$7^2)+($B$27^2)*($B$11^2)*(1-$B$8^(2*U21))/(1-$B$8^2)+($B$28^2)*($B$12^2)*(1-$B$9^(2*U21))/(1-$B$9^2)</f>
        <v>0.000695654854536906</v>
      </c>
      <c r="AA21" s="2" t="n">
        <f aca="false">100*(($B$26^2)*($B$10^2)*(1-$B$7^(2*U21))/(1-$B$7^2))/Z21</f>
        <v>88.8779694185625</v>
      </c>
      <c r="AB21" s="2" t="n">
        <f aca="false">100*(($B$27^2)*($B$11^2)*(1-$B$8^(2*U21))/(1-$B$8^2))/Z21</f>
        <v>0.263926950563347</v>
      </c>
      <c r="AC21" s="2" t="n">
        <f aca="false">100*(($B$28^2)*($B$12^2)*(1-$B$9^(2*U21))/(1-$B$9^2))/Z21</f>
        <v>10.8581036308742</v>
      </c>
    </row>
    <row r="22" customFormat="false" ht="15" hidden="false" customHeight="false" outlineLevel="0" collapsed="false">
      <c r="A22" s="0" t="s">
        <v>44</v>
      </c>
      <c r="B22" s="0" t="n">
        <f aca="false">-B4/D1</f>
        <v>-0.0584795321637427</v>
      </c>
      <c r="E22" s="3" t="n">
        <v>18</v>
      </c>
      <c r="F22" s="0" t="n">
        <v>0.757713678467553</v>
      </c>
      <c r="G22" s="0" t="n">
        <v>0.466711753688287</v>
      </c>
      <c r="H22" s="0" t="n">
        <v>0.874608758749673</v>
      </c>
      <c r="I22" s="0" t="n">
        <v>0.757713678467553</v>
      </c>
      <c r="J22" s="0" t="n">
        <v>0.466711753688287</v>
      </c>
      <c r="K22" s="0" t="n">
        <v>0.874608758749673</v>
      </c>
      <c r="L22" s="4" t="n">
        <f aca="false">+I22*$B$10</f>
        <v>0.00757713678467553</v>
      </c>
      <c r="M22" s="4" t="n">
        <f aca="false">+J22*$B$11</f>
        <v>0.00233355876844144</v>
      </c>
      <c r="N22" s="4" t="n">
        <f aca="false">+K22*$B$12</f>
        <v>0.000874608758749673</v>
      </c>
      <c r="O22" s="2" t="n">
        <f aca="false">+$B$7*O21+L22</f>
        <v>-0.00778753020781647</v>
      </c>
      <c r="P22" s="2" t="n">
        <f aca="false">+$B$8*P21+M22</f>
        <v>-0.00635370460373529</v>
      </c>
      <c r="Q22" s="2" t="n">
        <f aca="false">+$B$9*Q21+N22</f>
        <v>-0.000375092691879395</v>
      </c>
      <c r="R22" s="3" t="n">
        <f aca="false">+$B$23*O22+$B$24*P22+$B$25*Q22</f>
        <v>-0.00184812639416781</v>
      </c>
      <c r="S22" s="3" t="n">
        <f aca="false">+$B$26*O22+$B$27*P22+$B$28*Q22</f>
        <v>0.00783478798183358</v>
      </c>
      <c r="U22" s="0" t="n">
        <v>18</v>
      </c>
      <c r="V22" s="1" t="n">
        <f aca="false">+($B$23^2)*($B$10^2)*(1-$B$7^(2*U22))/(1-$B$7^2)+($B$24^2)*($B$11^2)*(1-$B$8^(2*U22))/(1-$B$8^2)+($B$25^2)*($B$12^2)*(1-$B$9^(2*U22))/(1-$B$9^2)</f>
        <v>5.32588424606382E-005</v>
      </c>
      <c r="W22" s="1" t="n">
        <f aca="false">100*(($B$23^2)*($B$10^2)*(1-$B$7^(2*U22))/(1-$B$7^2))/V22</f>
        <v>75.6741485791365</v>
      </c>
      <c r="X22" s="1" t="n">
        <f aca="false">100*(($B$24^2)*($B$11^2)*(1-$B$8^(2*U22))/(1-$B$8^2))/V22</f>
        <v>1.24565982818208</v>
      </c>
      <c r="Y22" s="1" t="n">
        <f aca="false">100*(($B$25^2)*($B$12^2)*(1-$B$9^(2*U22))/(1-$B$9^2))/V22</f>
        <v>23.0801915926814</v>
      </c>
      <c r="Z22" s="2" t="n">
        <f aca="false">+($B$26^2)*($B$10^2)*(1-$B$7^(2*U22))/(1-$B$7^2)+($B$27^2)*($B$11^2)*(1-$B$8^(2*U22))/(1-$B$8^2)+($B$28^2)*($B$12^2)*(1-$B$9^(2*U22))/(1-$B$9^2)</f>
        <v>0.00070589002417385</v>
      </c>
      <c r="AA22" s="2" t="n">
        <f aca="false">100*(($B$26^2)*($B$10^2)*(1-$B$7^(2*U22))/(1-$B$7^2))/Z22</f>
        <v>88.6857789242731</v>
      </c>
      <c r="AB22" s="2" t="n">
        <f aca="false">100*(($B$27^2)*($B$11^2)*(1-$B$8^(2*U22))/(1-$B$8^2))/Z22</f>
        <v>0.265472907463825</v>
      </c>
      <c r="AC22" s="2" t="n">
        <f aca="false">100*(($B$28^2)*($B$12^2)*(1-$B$9^(2*U22))/(1-$B$9^2))/Z22</f>
        <v>11.0487481682631</v>
      </c>
    </row>
    <row r="23" customFormat="false" ht="15" hidden="false" customHeight="false" outlineLevel="0" collapsed="false">
      <c r="A23" s="0" t="s">
        <v>45</v>
      </c>
      <c r="B23" s="0" t="n">
        <f aca="false">+(B20+((1-B16*B7)/(B14*B7))*B17)/(((1-B16*B7)*(1-B13*B7)/(B14*B7))-B15*B7)</f>
        <v>0.242403502017653</v>
      </c>
      <c r="E23" s="3" t="n">
        <v>19</v>
      </c>
      <c r="F23" s="0" t="n">
        <v>0.595741767028812</v>
      </c>
      <c r="G23" s="0" t="n">
        <v>-1.37184997583972</v>
      </c>
      <c r="H23" s="0" t="n">
        <v>-1.11573854155722</v>
      </c>
      <c r="I23" s="0" t="n">
        <v>0.595741767028812</v>
      </c>
      <c r="J23" s="0" t="n">
        <v>-1.37184997583972</v>
      </c>
      <c r="K23" s="0" t="n">
        <v>-1.11573854155722</v>
      </c>
      <c r="L23" s="4" t="n">
        <f aca="false">+I23*$B$10</f>
        <v>0.00595741767028812</v>
      </c>
      <c r="M23" s="4" t="n">
        <f aca="false">+J23*$B$11</f>
        <v>-0.00685924987919861</v>
      </c>
      <c r="N23" s="4" t="n">
        <f aca="false">+K23*$B$12</f>
        <v>-0.00111573854155722</v>
      </c>
      <c r="O23" s="2" t="n">
        <f aca="false">+$B$7*O22+L23</f>
        <v>-0.0012849854229812</v>
      </c>
      <c r="P23" s="2" t="n">
        <f aca="false">+$B$8*P22+M23</f>
        <v>-0.0128952692527471</v>
      </c>
      <c r="Q23" s="2" t="n">
        <f aca="false">+$B$9*Q22+N23</f>
        <v>-0.00147957845268023</v>
      </c>
      <c r="R23" s="3" t="n">
        <f aca="false">+$B$23*O23+$B$24*P23+$B$25*Q23</f>
        <v>0.000519102359507599</v>
      </c>
      <c r="S23" s="3" t="n">
        <f aca="false">+$B$26*O23+$B$27*P23+$B$28*Q23</f>
        <v>0.00391888187787564</v>
      </c>
      <c r="U23" s="0" t="n">
        <v>19</v>
      </c>
      <c r="V23" s="1" t="n">
        <f aca="false">+($B$23^2)*($B$10^2)*(1-$B$7^(2*U23))/(1-$B$7^2)+($B$24^2)*($B$11^2)*(1-$B$8^(2*U23))/(1-$B$8^2)+($B$25^2)*($B$12^2)*(1-$B$9^(2*U23))/(1-$B$9^2)</f>
        <v>5.40663187864539E-005</v>
      </c>
      <c r="W23" s="1" t="n">
        <f aca="false">100*(($B$23^2)*($B$10^2)*(1-$B$7^(2*U23))/(1-$B$7^2))/V23</f>
        <v>75.3411056057162</v>
      </c>
      <c r="X23" s="1" t="n">
        <f aca="false">100*(($B$24^2)*($B$11^2)*(1-$B$8^(2*U23))/(1-$B$8^2))/V23</f>
        <v>1.24946862469953</v>
      </c>
      <c r="Y23" s="1" t="n">
        <f aca="false">100*(($B$25^2)*($B$12^2)*(1-$B$9^(2*U23))/(1-$B$9^2))/V23</f>
        <v>23.4094257695843</v>
      </c>
      <c r="Z23" s="2" t="n">
        <f aca="false">+($B$26^2)*($B$10^2)*(1-$B$7^(2*U23))/(1-$B$7^2)+($B$27^2)*($B$11^2)*(1-$B$8^(2*U23))/(1-$B$8^2)+($B$28^2)*($B$12^2)*(1-$B$9^(2*U23))/(1-$B$9^2)</f>
        <v>0.00071493058695858</v>
      </c>
      <c r="AA23" s="2" t="n">
        <f aca="false">100*(($B$26^2)*($B$10^2)*(1-$B$7^(2*U23))/(1-$B$7^2))/Z23</f>
        <v>88.5006936303742</v>
      </c>
      <c r="AB23" s="2" t="n">
        <f aca="false">100*(($B$27^2)*($B$11^2)*(1-$B$8^(2*U23))/(1-$B$8^2))/Z23</f>
        <v>0.266903547669898</v>
      </c>
      <c r="AC23" s="2" t="n">
        <f aca="false">100*(($B$28^2)*($B$12^2)*(1-$B$9^(2*U23))/(1-$B$9^2))/Z23</f>
        <v>11.2324028219558</v>
      </c>
    </row>
    <row r="24" customFormat="false" ht="15" hidden="false" customHeight="false" outlineLevel="0" collapsed="false">
      <c r="A24" s="0" t="s">
        <v>46</v>
      </c>
      <c r="B24" s="0" t="n">
        <f aca="false">+(B21+((1-B16*B8)/(B14*B8))*B18)/(((1-B16*B8)*(1-B13*B8)/(B14*B8))-B15*B8)</f>
        <v>0.0554261760596181</v>
      </c>
      <c r="E24" s="3" t="n">
        <v>20</v>
      </c>
      <c r="F24" s="0" t="n">
        <v>0.693994479661342</v>
      </c>
      <c r="G24" s="0" t="n">
        <v>0.322636424243683</v>
      </c>
      <c r="H24" s="0" t="n">
        <v>-0.939837718760828</v>
      </c>
      <c r="I24" s="0" t="n">
        <v>0.693994479661342</v>
      </c>
      <c r="J24" s="0" t="n">
        <v>0.322636424243683</v>
      </c>
      <c r="K24" s="0" t="n">
        <v>-0.939837718760828</v>
      </c>
      <c r="L24" s="4" t="n">
        <f aca="false">+I24*$B$10</f>
        <v>0.00693994479661342</v>
      </c>
      <c r="M24" s="4" t="n">
        <f aca="false">+J24*$B$11</f>
        <v>0.00161318212121842</v>
      </c>
      <c r="N24" s="4" t="n">
        <f aca="false">+K24*$B$12</f>
        <v>-0.000939837718760828</v>
      </c>
      <c r="O24" s="2" t="n">
        <f aca="false">+$B$7*O23+L24</f>
        <v>0.00574490835324091</v>
      </c>
      <c r="P24" s="2" t="n">
        <f aca="false">+$B$8*P23+M24</f>
        <v>-0.0106373236688914</v>
      </c>
      <c r="Q24" s="2" t="n">
        <f aca="false">+$B$9*Q23+N24</f>
        <v>-0.00237502881786065</v>
      </c>
      <c r="R24" s="3" t="n">
        <f aca="false">+$B$23*O24+$B$24*P24+$B$25*Q24</f>
        <v>0.00328356177876626</v>
      </c>
      <c r="S24" s="3" t="n">
        <f aca="false">+$B$26*O24+$B$27*P24+$B$28*Q24</f>
        <v>-0.000231060802527236</v>
      </c>
      <c r="U24" s="0" t="n">
        <v>20</v>
      </c>
      <c r="V24" s="1" t="n">
        <f aca="false">+($B$23^2)*($B$10^2)*(1-$B$7^(2*U24))/(1-$B$7^2)+($B$24^2)*($B$11^2)*(1-$B$8^(2*U24))/(1-$B$8^2)+($B$25^2)*($B$12^2)*(1-$B$9^(2*U24))/(1-$B$9^2)</f>
        <v>5.47928529486662E-005</v>
      </c>
      <c r="W24" s="1" t="n">
        <f aca="false">100*(($B$23^2)*($B$10^2)*(1-$B$7^(2*U24))/(1-$B$7^2))/V24</f>
        <v>75.0224172854308</v>
      </c>
      <c r="X24" s="1" t="n">
        <f aca="false">100*(($B$24^2)*($B$11^2)*(1-$B$8^(2*U24))/(1-$B$8^2))/V24</f>
        <v>1.25286029634639</v>
      </c>
      <c r="Y24" s="1" t="n">
        <f aca="false">100*(($B$25^2)*($B$12^2)*(1-$B$9^(2*U24))/(1-$B$9^2))/V24</f>
        <v>23.7247224182229</v>
      </c>
      <c r="Z24" s="2" t="n">
        <f aca="false">+($B$26^2)*($B$10^2)*(1-$B$7^(2*U24))/(1-$B$7^2)+($B$27^2)*($B$11^2)*(1-$B$8^(2*U24))/(1-$B$8^2)+($B$28^2)*($B$12^2)*(1-$B$9^(2*U24))/(1-$B$9^2)</f>
        <v>0.000722926758991736</v>
      </c>
      <c r="AA24" s="2" t="n">
        <f aca="false">100*(($B$26^2)*($B$10^2)*(1-$B$7^(2*U24))/(1-$B$7^2))/Z24</f>
        <v>88.3227188374218</v>
      </c>
      <c r="AB24" s="2" t="n">
        <f aca="false">100*(($B$27^2)*($B$11^2)*(1-$B$8^(2*U24))/(1-$B$8^2))/Z24</f>
        <v>0.268224428414542</v>
      </c>
      <c r="AC24" s="2" t="n">
        <f aca="false">100*(($B$28^2)*($B$12^2)*(1-$B$9^(2*U24))/(1-$B$9^2))/Z24</f>
        <v>11.4090567341637</v>
      </c>
    </row>
    <row r="25" customFormat="false" ht="15" hidden="false" customHeight="false" outlineLevel="0" collapsed="false">
      <c r="A25" s="0" t="s">
        <v>47</v>
      </c>
      <c r="B25" s="0" t="n">
        <f aca="false">+(B22+((1-B16*B9)/(B14*B9))*B19)/(((1-B16*B9)*(1-B13*B9)/(B14*B9))-B15*B9)</f>
        <v>-1.04443450580095</v>
      </c>
      <c r="E25" s="3" t="n">
        <v>21</v>
      </c>
      <c r="F25" s="0" t="n">
        <v>-0.240947883867193</v>
      </c>
      <c r="G25" s="0" t="n">
        <v>0.13153567124391</v>
      </c>
      <c r="H25" s="0" t="n">
        <v>0.557797648070846</v>
      </c>
      <c r="I25" s="0" t="n">
        <v>-0.240947883867193</v>
      </c>
      <c r="J25" s="0" t="n">
        <v>0.13153567124391</v>
      </c>
      <c r="K25" s="0" t="n">
        <v>0.557797648070846</v>
      </c>
      <c r="L25" s="4" t="n">
        <f aca="false">+I25*$B$10</f>
        <v>-0.00240947883867193</v>
      </c>
      <c r="M25" s="4" t="n">
        <f aca="false">+J25*$B$11</f>
        <v>0.000657678356219549</v>
      </c>
      <c r="N25" s="4" t="n">
        <f aca="false">+K25*$B$12</f>
        <v>0.000557797648070846</v>
      </c>
      <c r="O25" s="2" t="n">
        <f aca="false">+$B$7*O24+L25</f>
        <v>0.00293328592984211</v>
      </c>
      <c r="P25" s="2" t="n">
        <f aca="false">+$B$8*P24+M25</f>
        <v>-0.00944777912922725</v>
      </c>
      <c r="Q25" s="2" t="n">
        <f aca="false">+$B$9*Q24+N25</f>
        <v>-0.00174598030525399</v>
      </c>
      <c r="R25" s="3" t="n">
        <f aca="false">+$B$23*O25+$B$24*P25+$B$25*Q25</f>
        <v>0.00201094658968005</v>
      </c>
      <c r="S25" s="3" t="n">
        <f aca="false">+$B$26*O25+$B$27*P25+$B$28*Q25</f>
        <v>0.000910934832714313</v>
      </c>
      <c r="U25" s="0" t="n">
        <v>21</v>
      </c>
      <c r="V25" s="1" t="n">
        <f aca="false">+($B$23^2)*($B$10^2)*(1-$B$7^(2*U25))/(1-$B$7^2)+($B$24^2)*($B$11^2)*(1-$B$8^(2*U25))/(1-$B$8^2)+($B$25^2)*($B$12^2)*(1-$B$9^(2*U25))/(1-$B$9^2)</f>
        <v>5.5447699197399E-005</v>
      </c>
      <c r="W25" s="1" t="n">
        <f aca="false">100*(($B$23^2)*($B$10^2)*(1-$B$7^(2*U25))/(1-$B$7^2))/V25</f>
        <v>74.7178402217874</v>
      </c>
      <c r="X25" s="1" t="n">
        <f aca="false">100*(($B$24^2)*($B$11^2)*(1-$B$8^(2*U25))/(1-$B$8^2))/V25</f>
        <v>1.25586424592962</v>
      </c>
      <c r="Y25" s="1" t="n">
        <f aca="false">100*(($B$25^2)*($B$12^2)*(1-$B$9^(2*U25))/(1-$B$9^2))/V25</f>
        <v>24.026295532283</v>
      </c>
      <c r="Z25" s="2" t="n">
        <f aca="false">+($B$26^2)*($B$10^2)*(1-$B$7^(2*U25))/(1-$B$7^2)+($B$27^2)*($B$11^2)*(1-$B$8^(2*U25))/(1-$B$8^2)+($B$28^2)*($B$12^2)*(1-$B$9^(2*U25))/(1-$B$9^2)</f>
        <v>0.000730009127977138</v>
      </c>
      <c r="AA25" s="2" t="n">
        <f aca="false">100*(($B$26^2)*($B$10^2)*(1-$B$7^(2*U25))/(1-$B$7^2))/Z25</f>
        <v>88.1518257713677</v>
      </c>
      <c r="AB25" s="2" t="n">
        <f aca="false">100*(($B$27^2)*($B$11^2)*(1-$B$8^(2*U25))/(1-$B$8^2))/Z25</f>
        <v>0.269441200105576</v>
      </c>
      <c r="AC25" s="2" t="n">
        <f aca="false">100*(($B$28^2)*($B$12^2)*(1-$B$9^(2*U25))/(1-$B$9^2))/Z25</f>
        <v>11.5787330285267</v>
      </c>
    </row>
    <row r="26" customFormat="false" ht="15" hidden="false" customHeight="false" outlineLevel="0" collapsed="false">
      <c r="A26" s="0" t="s">
        <v>48</v>
      </c>
      <c r="B26" s="0" t="n">
        <f aca="false">+((1-B13*B7)/(B14*B7))*B23-(B17/(B14*B7))</f>
        <v>-0.955354978540161</v>
      </c>
      <c r="E26" s="3" t="n">
        <v>22</v>
      </c>
      <c r="F26" s="0" t="n">
        <v>0.13871499504603</v>
      </c>
      <c r="G26" s="0" t="n">
        <v>-0.910961261979537</v>
      </c>
      <c r="H26" s="0" t="n">
        <v>1.88484591490123</v>
      </c>
      <c r="I26" s="0" t="n">
        <v>0.13871499504603</v>
      </c>
      <c r="J26" s="0" t="n">
        <v>-0.910961261979537</v>
      </c>
      <c r="K26" s="0" t="n">
        <v>1.88484591490123</v>
      </c>
      <c r="L26" s="4" t="n">
        <f aca="false">+I26*$B$10</f>
        <v>0.0013871499504603</v>
      </c>
      <c r="M26" s="4" t="n">
        <f aca="false">+J26*$B$11</f>
        <v>-0.00455480630989769</v>
      </c>
      <c r="N26" s="4" t="n">
        <f aca="false">+K26*$B$12</f>
        <v>0.00188484591490123</v>
      </c>
      <c r="O26" s="2" t="n">
        <f aca="false">+$B$7*O25+L26</f>
        <v>0.00411510586521346</v>
      </c>
      <c r="P26" s="2" t="n">
        <f aca="false">+$B$8*P25+M26</f>
        <v>-0.0135301964826636</v>
      </c>
      <c r="Q26" s="2" t="n">
        <f aca="false">+$B$9*Q25+N26</f>
        <v>0.000191245018804865</v>
      </c>
      <c r="R26" s="3" t="n">
        <f aca="false">+$B$23*O26+$B$24*P26+$B$25*Q26</f>
        <v>4.78461238294351E-005</v>
      </c>
      <c r="S26" s="3" t="n">
        <f aca="false">+$B$26*O26+$B$27*P26+$B$28*Q26</f>
        <v>-0.0056948991983444</v>
      </c>
      <c r="U26" s="0" t="n">
        <v>22</v>
      </c>
      <c r="V26" s="1" t="n">
        <f aca="false">+($B$23^2)*($B$10^2)*(1-$B$7^(2*U26))/(1-$B$7^2)+($B$24^2)*($B$11^2)*(1-$B$8^(2*U26))/(1-$B$8^2)+($B$25^2)*($B$12^2)*(1-$B$9^(2*U26))/(1-$B$9^2)</f>
        <v>5.60389625886823E-005</v>
      </c>
      <c r="W26" s="1" t="n">
        <f aca="false">100*(($B$23^2)*($B$10^2)*(1-$B$7^(2*U26))/(1-$B$7^2))/V26</f>
        <v>74.4270870987809</v>
      </c>
      <c r="X26" s="1" t="n">
        <f aca="false">100*(($B$24^2)*($B$11^2)*(1-$B$8^(2*U26))/(1-$B$8^2))/V26</f>
        <v>1.25850909488539</v>
      </c>
      <c r="Y26" s="1" t="n">
        <f aca="false">100*(($B$25^2)*($B$12^2)*(1-$B$9^(2*U26))/(1-$B$9^2))/V26</f>
        <v>24.3144038063337</v>
      </c>
      <c r="Z26" s="2" t="n">
        <f aca="false">+($B$26^2)*($B$10^2)*(1-$B$7^(2*U26))/(1-$B$7^2)+($B$27^2)*($B$11^2)*(1-$B$8^(2*U26))/(1-$B$8^2)+($B$28^2)*($B$12^2)*(1-$B$9^(2*U26))/(1-$B$9^2)</f>
        <v>0.000736291265148959</v>
      </c>
      <c r="AA26" s="2" t="n">
        <f aca="false">100*(($B$26^2)*($B$10^2)*(1-$B$7^(2*U26))/(1-$B$7^2))/Z26</f>
        <v>87.9879548443138</v>
      </c>
      <c r="AB26" s="2" t="n">
        <f aca="false">100*(($B$27^2)*($B$11^2)*(1-$B$8^(2*U26))/(1-$B$8^2))/Z26</f>
        <v>0.270559548495475</v>
      </c>
      <c r="AC26" s="2" t="n">
        <f aca="false">100*(($B$28^2)*($B$12^2)*(1-$B$9^(2*U26))/(1-$B$9^2))/Z26</f>
        <v>11.7414856071907</v>
      </c>
    </row>
    <row r="27" customFormat="false" ht="15" hidden="false" customHeight="false" outlineLevel="0" collapsed="false">
      <c r="A27" s="0" t="s">
        <v>49</v>
      </c>
      <c r="B27" s="0" t="n">
        <f aca="false">+((1-B13*B8)/(B14*B8))*B24-(B18/(B14*B8))</f>
        <v>0.0931532370749882</v>
      </c>
      <c r="E27" s="3" t="n">
        <v>23</v>
      </c>
      <c r="F27" s="0" t="n">
        <v>0.487198121845722</v>
      </c>
      <c r="G27" s="0" t="n">
        <v>0.0722388904250693</v>
      </c>
      <c r="H27" s="0" t="n">
        <v>0.829841155791655</v>
      </c>
      <c r="I27" s="0" t="n">
        <v>0.487198121845722</v>
      </c>
      <c r="J27" s="0" t="n">
        <v>0.0722388904250693</v>
      </c>
      <c r="K27" s="0" t="n">
        <v>0.829841155791655</v>
      </c>
      <c r="L27" s="4" t="n">
        <f aca="false">+I27*$B$10</f>
        <v>0.00487198121845722</v>
      </c>
      <c r="M27" s="4" t="n">
        <f aca="false">+J27*$B$11</f>
        <v>0.000361194452125346</v>
      </c>
      <c r="N27" s="4" t="n">
        <f aca="false">+K27*$B$12</f>
        <v>0.000829841155791655</v>
      </c>
      <c r="O27" s="2" t="n">
        <f aca="false">+$B$7*O26+L27</f>
        <v>0.00869902967310574</v>
      </c>
      <c r="P27" s="2" t="n">
        <f aca="false">+$B$8*P26+M27</f>
        <v>-0.0124924922064051</v>
      </c>
      <c r="Q27" s="2" t="n">
        <f aca="false">+$B$9*Q26+N27</f>
        <v>0.00101534882403237</v>
      </c>
      <c r="R27" s="3" t="n">
        <f aca="false">+$B$23*O27+$B$24*P27+$B$25*Q27</f>
        <v>0.000355798837216863</v>
      </c>
      <c r="S27" s="3" t="n">
        <f aca="false">+$B$26*O27+$B$27*P27+$B$28*Q27</f>
        <v>-0.0121455747430521</v>
      </c>
      <c r="U27" s="0" t="n">
        <v>23</v>
      </c>
      <c r="V27" s="1" t="n">
        <f aca="false">+($B$23^2)*($B$10^2)*(1-$B$7^(2*U27))/(1-$B$7^2)+($B$24^2)*($B$11^2)*(1-$B$8^(2*U27))/(1-$B$8^2)+($B$25^2)*($B$12^2)*(1-$B$9^(2*U27))/(1-$B$9^2)</f>
        <v>5.65737481018969E-005</v>
      </c>
      <c r="W27" s="1" t="n">
        <f aca="false">100*(($B$23^2)*($B$10^2)*(1-$B$7^(2*U27))/(1-$B$7^2))/V27</f>
        <v>74.1498331876922</v>
      </c>
      <c r="X27" s="1" t="n">
        <f aca="false">100*(($B$24^2)*($B$11^2)*(1-$B$8^(2*U27))/(1-$B$8^2))/V27</f>
        <v>1.26082252656195</v>
      </c>
      <c r="Y27" s="1" t="n">
        <f aca="false">100*(($B$25^2)*($B$12^2)*(1-$B$9^(2*U27))/(1-$B$9^2))/V27</f>
        <v>24.5893442857459</v>
      </c>
      <c r="Z27" s="2" t="n">
        <f aca="false">+($B$26^2)*($B$10^2)*(1-$B$7^(2*U27))/(1-$B$7^2)+($B$27^2)*($B$11^2)*(1-$B$8^(2*U27))/(1-$B$8^2)+($B$28^2)*($B$12^2)*(1-$B$9^(2*U27))/(1-$B$9^2)</f>
        <v>0.000741871986734558</v>
      </c>
      <c r="AA27" s="2" t="n">
        <f aca="false">100*(($B$26^2)*($B$10^2)*(1-$B$7^(2*U27))/(1-$B$7^2))/Z27</f>
        <v>87.831018935324</v>
      </c>
      <c r="AB27" s="2" t="n">
        <f aca="false">100*(($B$27^2)*($B$11^2)*(1-$B$8^(2*U27))/(1-$B$8^2))/Z27</f>
        <v>0.271585142937187</v>
      </c>
      <c r="AC27" s="2" t="n">
        <f aca="false">100*(($B$28^2)*($B$12^2)*(1-$B$9^(2*U27))/(1-$B$9^2))/Z27</f>
        <v>11.8973959217388</v>
      </c>
    </row>
    <row r="28" customFormat="false" ht="15" hidden="false" customHeight="false" outlineLevel="0" collapsed="false">
      <c r="A28" s="0" t="s">
        <v>50</v>
      </c>
      <c r="B28" s="0" t="n">
        <f aca="false">+((1-B13*B9)/(B14*B9))*B25-(B19/(B14*B9))</f>
        <v>-2.63081739496461</v>
      </c>
      <c r="E28" s="3" t="n">
        <v>24</v>
      </c>
      <c r="F28" s="0" t="n">
        <v>0.862007709656609</v>
      </c>
      <c r="G28" s="0" t="n">
        <v>-0.636531467534951</v>
      </c>
      <c r="H28" s="0" t="n">
        <v>-0.923191691981629</v>
      </c>
      <c r="I28" s="0" t="n">
        <v>0.862007709656609</v>
      </c>
      <c r="J28" s="0" t="n">
        <v>-0.636531467534951</v>
      </c>
      <c r="K28" s="0" t="n">
        <v>-0.923191691981629</v>
      </c>
      <c r="L28" s="4" t="n">
        <f aca="false">+I28*$B$10</f>
        <v>0.00862007709656609</v>
      </c>
      <c r="M28" s="4" t="n">
        <f aca="false">+J28*$B$11</f>
        <v>-0.00318265733767475</v>
      </c>
      <c r="N28" s="4" t="n">
        <f aca="false">+K28*$B$12</f>
        <v>-0.000923191691981629</v>
      </c>
      <c r="O28" s="2" t="n">
        <f aca="false">+$B$7*O27+L28</f>
        <v>0.0167101746925544</v>
      </c>
      <c r="P28" s="2" t="n">
        <f aca="false">+$B$8*P27+M28</f>
        <v>-0.0150505249337596</v>
      </c>
      <c r="Q28" s="2" t="n">
        <f aca="false">+$B$9*Q27+N28</f>
        <v>6.16966673297748E-005</v>
      </c>
      <c r="R28" s="3" t="n">
        <f aca="false">+$B$23*O28+$B$24*P28+$B$25*Q28</f>
        <v>0.00315197369178158</v>
      </c>
      <c r="S28" s="3" t="n">
        <f aca="false">+$B$26*O28+$B$27*P28+$B$28*Q28</f>
        <v>-0.0175284663676877</v>
      </c>
      <c r="U28" s="0" t="n">
        <v>24</v>
      </c>
      <c r="V28" s="1" t="n">
        <f aca="false">+($B$23^2)*($B$10^2)*(1-$B$7^(2*U28))/(1-$B$7^2)+($B$24^2)*($B$11^2)*(1-$B$8^(2*U28))/(1-$B$8^2)+($B$25^2)*($B$12^2)*(1-$B$9^(2*U28))/(1-$B$9^2)</f>
        <v>5.7058289990464E-005</v>
      </c>
      <c r="W28" s="1" t="n">
        <f aca="false">100*(($B$23^2)*($B$10^2)*(1-$B$7^(2*U28))/(1-$B$7^2))/V28</f>
        <v>73.8857225103164</v>
      </c>
      <c r="X28" s="1" t="n">
        <f aca="false">100*(($B$24^2)*($B$11^2)*(1-$B$8^(2*U28))/(1-$B$8^2))/V28</f>
        <v>1.26283116003986</v>
      </c>
      <c r="Y28" s="1" t="n">
        <f aca="false">100*(($B$25^2)*($B$12^2)*(1-$B$9^(2*U28))/(1-$B$9^2))/V28</f>
        <v>24.8514463296438</v>
      </c>
      <c r="Z28" s="2" t="n">
        <f aca="false">+($B$26^2)*($B$10^2)*(1-$B$7^(2*U28))/(1-$B$7^2)+($B$27^2)*($B$11^2)*(1-$B$8^(2*U28))/(1-$B$8^2)+($B$28^2)*($B$12^2)*(1-$B$9^(2*U28))/(1-$B$9^2)</f>
        <v>0.000746837312153513</v>
      </c>
      <c r="AA28" s="2" t="n">
        <f aca="false">100*(($B$26^2)*($B$10^2)*(1-$B$7^(2*U28))/(1-$B$7^2))/Z28</f>
        <v>87.6809066343477</v>
      </c>
      <c r="AB28" s="2" t="n">
        <f aca="false">100*(($B$27^2)*($B$11^2)*(1-$B$8^(2*U28))/(1-$B$8^2))/Z28</f>
        <v>0.272523590825216</v>
      </c>
      <c r="AC28" s="2" t="n">
        <f aca="false">100*(($B$28^2)*($B$12^2)*(1-$B$9^(2*U28))/(1-$B$9^2))/Z28</f>
        <v>12.0465697748271</v>
      </c>
    </row>
    <row r="29" customFormat="false" ht="15" hidden="false" customHeight="false" outlineLevel="0" collapsed="false">
      <c r="E29" s="3" t="n">
        <v>25</v>
      </c>
      <c r="F29" s="0" t="n">
        <v>1.1111887943116</v>
      </c>
      <c r="G29" s="0" t="n">
        <v>-1.20117874757852</v>
      </c>
      <c r="H29" s="0" t="n">
        <v>-1.55889210873283</v>
      </c>
      <c r="I29" s="0" t="n">
        <v>1.1111887943116</v>
      </c>
      <c r="J29" s="0" t="n">
        <v>-1.20117874757852</v>
      </c>
      <c r="K29" s="0" t="n">
        <v>-1.55889210873283</v>
      </c>
      <c r="L29" s="4" t="n">
        <f aca="false">+I29*$B$10</f>
        <v>0.011111887943116</v>
      </c>
      <c r="M29" s="4" t="n">
        <f aca="false">+J29*$B$11</f>
        <v>-0.00600589373789262</v>
      </c>
      <c r="N29" s="4" t="n">
        <f aca="false">+K29*$B$12</f>
        <v>-0.00155889210873283</v>
      </c>
      <c r="O29" s="2" t="n">
        <f aca="false">+$B$7*O28+L29</f>
        <v>0.0266523504071916</v>
      </c>
      <c r="P29" s="2" t="n">
        <f aca="false">+$B$8*P28+M29</f>
        <v>-0.0203038924249642</v>
      </c>
      <c r="Q29" s="2" t="n">
        <f aca="false">+$B$9*Q28+N29</f>
        <v>-0.00149904634142295</v>
      </c>
      <c r="R29" s="3" t="n">
        <f aca="false">+$B$23*O29+$B$24*P29+$B$25*Q29</f>
        <v>0.00690091168424006</v>
      </c>
      <c r="S29" s="3" t="n">
        <f aca="false">+$B$26*O29+$B$27*P29+$B$28*Q29</f>
        <v>-0.0234101117650416</v>
      </c>
      <c r="U29" s="0" t="n">
        <v>25</v>
      </c>
      <c r="V29" s="1" t="n">
        <f aca="false">+($B$23^2)*($B$10^2)*(1-$B$7^(2*U29))/(1-$B$7^2)+($B$24^2)*($B$11^2)*(1-$B$8^(2*U29))/(1-$B$8^2)+($B$25^2)*($B$12^2)*(1-$B$9^(2*U29))/(1-$B$9^2)</f>
        <v>5.74980640122886E-005</v>
      </c>
      <c r="W29" s="1" t="n">
        <f aca="false">100*(($B$23^2)*($B$10^2)*(1-$B$7^(2*U29))/(1-$B$7^2))/V29</f>
        <v>73.6343736094275</v>
      </c>
      <c r="X29" s="1" t="n">
        <f aca="false">100*(($B$24^2)*($B$11^2)*(1-$B$8^(2*U29))/(1-$B$8^2))/V29</f>
        <v>1.26456045227853</v>
      </c>
      <c r="Y29" s="1" t="n">
        <f aca="false">100*(($B$25^2)*($B$12^2)*(1-$B$9^(2*U29))/(1-$B$9^2))/V29</f>
        <v>25.101065938294</v>
      </c>
      <c r="Z29" s="2" t="n">
        <f aca="false">+($B$26^2)*($B$10^2)*(1-$B$7^(2*U29))/(1-$B$7^2)+($B$27^2)*($B$11^2)*(1-$B$8^(2*U29))/(1-$B$8^2)+($B$28^2)*($B$12^2)*(1-$B$9^(2*U29))/(1-$B$9^2)</f>
        <v>0.000751262159785759</v>
      </c>
      <c r="AA29" s="2" t="n">
        <f aca="false">100*(($B$26^2)*($B$10^2)*(1-$B$7^(2*U29))/(1-$B$7^2))/Z29</f>
        <v>87.5374854013107</v>
      </c>
      <c r="AB29" s="2" t="n">
        <f aca="false">100*(($B$27^2)*($B$11^2)*(1-$B$8^(2*U29))/(1-$B$8^2))/Z29</f>
        <v>0.273380398170078</v>
      </c>
      <c r="AC29" s="2" t="n">
        <f aca="false">100*(($B$28^2)*($B$12^2)*(1-$B$9^(2*U29))/(1-$B$9^2))/Z29</f>
        <v>12.1891342005192</v>
      </c>
    </row>
    <row r="30" customFormat="false" ht="15" hidden="false" customHeight="false" outlineLevel="0" collapsed="false">
      <c r="E30" s="3" t="n">
        <v>26</v>
      </c>
      <c r="F30" s="0" t="n">
        <v>0.711324901203625</v>
      </c>
      <c r="G30" s="0" t="n">
        <v>0.63840616348898</v>
      </c>
      <c r="H30" s="0" t="n">
        <v>2.20568836084567</v>
      </c>
      <c r="I30" s="0" t="n">
        <v>0.711324901203625</v>
      </c>
      <c r="J30" s="0" t="n">
        <v>0.63840616348898</v>
      </c>
      <c r="K30" s="0" t="n">
        <v>2.20568836084567</v>
      </c>
      <c r="L30" s="4" t="n">
        <f aca="false">+I30*$B$10</f>
        <v>0.00711324901203625</v>
      </c>
      <c r="M30" s="4" t="n">
        <f aca="false">+J30*$B$11</f>
        <v>0.0031920308174449</v>
      </c>
      <c r="N30" s="4" t="n">
        <f aca="false">+K30*$B$12</f>
        <v>0.00220568836084567</v>
      </c>
      <c r="O30" s="2" t="n">
        <f aca="false">+$B$7*O29+L30</f>
        <v>0.0318999348907245</v>
      </c>
      <c r="P30" s="2" t="n">
        <f aca="false">+$B$8*P29+M30</f>
        <v>-0.0160966669862711</v>
      </c>
      <c r="Q30" s="2" t="n">
        <f aca="false">+$B$9*Q29+N30</f>
        <v>0.000751613409665406</v>
      </c>
      <c r="R30" s="3" t="n">
        <f aca="false">+$B$23*O30+$B$24*P30+$B$25*Q30</f>
        <v>0.00605546825321536</v>
      </c>
      <c r="S30" s="3" t="n">
        <f aca="false">+$B$26*O30+$B$27*P30+$B$28*Q30</f>
        <v>-0.0339525758812863</v>
      </c>
      <c r="U30" s="0" t="n">
        <v>26</v>
      </c>
      <c r="V30" s="1" t="n">
        <f aca="false">+($B$23^2)*($B$10^2)*(1-$B$7^(2*U30))/(1-$B$7^2)+($B$24^2)*($B$11^2)*(1-$B$8^(2*U30))/(1-$B$8^2)+($B$25^2)*($B$12^2)*(1-$B$9^(2*U30))/(1-$B$9^2)</f>
        <v>5.78978848304916E-005</v>
      </c>
      <c r="W30" s="1" t="n">
        <f aca="false">100*(($B$23^2)*($B$10^2)*(1-$B$7^(2*U30))/(1-$B$7^2))/V30</f>
        <v>73.39538489302</v>
      </c>
      <c r="X30" s="1" t="n">
        <f aca="false">100*(($B$24^2)*($B$11^2)*(1-$B$8^(2*U30))/(1-$B$8^2))/V30</f>
        <v>1.26603462613413</v>
      </c>
      <c r="Y30" s="1" t="n">
        <f aca="false">100*(($B$25^2)*($B$12^2)*(1-$B$9^(2*U30))/(1-$B$9^2))/V30</f>
        <v>25.3385804808459</v>
      </c>
      <c r="Z30" s="2" t="n">
        <f aca="false">+($B$26^2)*($B$10^2)*(1-$B$7^(2*U30))/(1-$B$7^2)+($B$27^2)*($B$11^2)*(1-$B$8^(2*U30))/(1-$B$8^2)+($B$28^2)*($B$12^2)*(1-$B$9^(2*U30))/(1-$B$9^2)</f>
        <v>0.00075521181563383</v>
      </c>
      <c r="AA30" s="2" t="n">
        <f aca="false">100*(($B$26^2)*($B$10^2)*(1-$B$7^(2*U30))/(1-$B$7^2))/Z30</f>
        <v>87.4006046012902</v>
      </c>
      <c r="AB30" s="2" t="n">
        <f aca="false">100*(($B$27^2)*($B$11^2)*(1-$B$8^(2*U30))/(1-$B$8^2))/Z30</f>
        <v>0.274160936129079</v>
      </c>
      <c r="AC30" s="2" t="n">
        <f aca="false">100*(($B$28^2)*($B$12^2)*(1-$B$9^(2*U30))/(1-$B$9^2))/Z30</f>
        <v>12.3252344625807</v>
      </c>
    </row>
    <row r="31" customFormat="false" ht="15" hidden="false" customHeight="false" outlineLevel="0" collapsed="false">
      <c r="E31" s="3" t="n">
        <v>27</v>
      </c>
      <c r="F31" s="0" t="n">
        <v>1.44375462696189</v>
      </c>
      <c r="G31" s="0" t="n">
        <v>1.30390390040702</v>
      </c>
      <c r="H31" s="0" t="n">
        <v>0.112960378828575</v>
      </c>
      <c r="I31" s="0" t="n">
        <v>1.44375462696189</v>
      </c>
      <c r="J31" s="0" t="n">
        <v>1.30390390040702</v>
      </c>
      <c r="K31" s="0" t="n">
        <v>0.112960378828575</v>
      </c>
      <c r="L31" s="4" t="n">
        <f aca="false">+I31*$B$10</f>
        <v>0.0144375462696189</v>
      </c>
      <c r="M31" s="4" t="n">
        <f aca="false">+J31*$B$11</f>
        <v>0.00651951950203511</v>
      </c>
      <c r="N31" s="4" t="n">
        <f aca="false">+K31*$B$12</f>
        <v>0.000112960378828575</v>
      </c>
      <c r="O31" s="2" t="n">
        <f aca="false">+$B$7*O30+L31</f>
        <v>0.0441044857179927</v>
      </c>
      <c r="P31" s="2" t="n">
        <f aca="false">+$B$8*P30+M31</f>
        <v>-0.00877231413492242</v>
      </c>
      <c r="Q31" s="2" t="n">
        <f aca="false">+$B$9*Q30+N31</f>
        <v>0.000842025386204019</v>
      </c>
      <c r="R31" s="3" t="n">
        <f aca="false">+$B$23*O31+$B$24*P31+$B$25*Q31</f>
        <v>0.00932542559692463</v>
      </c>
      <c r="S31" s="3" t="n">
        <f aca="false">+$B$26*O31+$B$27*P31+$B$28*Q31</f>
        <v>-0.0451678244979717</v>
      </c>
      <c r="U31" s="0" t="n">
        <v>27</v>
      </c>
      <c r="V31" s="1" t="n">
        <f aca="false">+($B$23^2)*($B$10^2)*(1-$B$7^(2*U31))/(1-$B$7^2)+($B$24^2)*($B$11^2)*(1-$B$8^(2*U31))/(1-$B$8^2)+($B$25^2)*($B$12^2)*(1-$B$9^(2*U31))/(1-$B$9^2)</f>
        <v>5.82619905669802E-005</v>
      </c>
      <c r="W31" s="1" t="n">
        <f aca="false">100*(($B$23^2)*($B$10^2)*(1-$B$7^(2*U31))/(1-$B$7^2))/V31</f>
        <v>73.1683395327085</v>
      </c>
      <c r="X31" s="1" t="n">
        <f aca="false">100*(($B$24^2)*($B$11^2)*(1-$B$8^(2*U31))/(1-$B$8^2))/V31</f>
        <v>1.26727662165663</v>
      </c>
      <c r="Y31" s="1" t="n">
        <f aca="false">100*(($B$25^2)*($B$12^2)*(1-$B$9^(2*U31))/(1-$B$9^2))/V31</f>
        <v>25.5643838456348</v>
      </c>
      <c r="Z31" s="2" t="n">
        <f aca="false">+($B$26^2)*($B$10^2)*(1-$B$7^(2*U31))/(1-$B$7^2)+($B$27^2)*($B$11^2)*(1-$B$8^(2*U31))/(1-$B$8^2)+($B$28^2)*($B$12^2)*(1-$B$9^(2*U31))/(1-$B$9^2)</f>
        <v>0.000758743205439808</v>
      </c>
      <c r="AA31" s="2" t="n">
        <f aca="false">100*(($B$26^2)*($B$10^2)*(1-$B$7^(2*U31))/(1-$B$7^2))/Z31</f>
        <v>87.2700983851315</v>
      </c>
      <c r="AB31" s="2" t="n">
        <f aca="false">100*(($B$27^2)*($B$11^2)*(1-$B$8^(2*U31))/(1-$B$8^2))/Z31</f>
        <v>0.274870413216786</v>
      </c>
      <c r="AC31" s="2" t="n">
        <f aca="false">100*(($B$28^2)*($B$12^2)*(1-$B$9^(2*U31))/(1-$B$9^2))/Z31</f>
        <v>12.4550312016518</v>
      </c>
    </row>
    <row r="32" customFormat="false" ht="15" hidden="false" customHeight="false" outlineLevel="0" collapsed="false">
      <c r="E32" s="3" t="n">
        <v>28</v>
      </c>
      <c r="F32" s="0" t="n">
        <v>0.00195086613530293</v>
      </c>
      <c r="G32" s="0" t="n">
        <v>0.453701431979425</v>
      </c>
      <c r="H32" s="0" t="n">
        <v>-0.0255147369898623</v>
      </c>
      <c r="I32" s="0" t="n">
        <v>0.00195086613530293</v>
      </c>
      <c r="J32" s="0" t="n">
        <v>0.453701431979425</v>
      </c>
      <c r="K32" s="0" t="n">
        <v>-0.0255147369898623</v>
      </c>
      <c r="L32" s="4" t="n">
        <f aca="false">+I32*$B$10</f>
        <v>1.95086613530293E-005</v>
      </c>
      <c r="M32" s="4" t="n">
        <f aca="false">+J32*$B$11</f>
        <v>0.00226850715989713</v>
      </c>
      <c r="N32" s="4" t="n">
        <f aca="false">+K32*$B$12</f>
        <v>-2.55147369898623E-005</v>
      </c>
      <c r="O32" s="2" t="n">
        <f aca="false">+$B$7*O31+L32</f>
        <v>0.0410366803790862</v>
      </c>
      <c r="P32" s="2" t="n">
        <f aca="false">+$B$8*P31+M32</f>
        <v>-0.00606519126827917</v>
      </c>
      <c r="Q32" s="2" t="n">
        <f aca="false">+$B$9*Q31+N32</f>
        <v>0.000791249887628036</v>
      </c>
      <c r="R32" s="3" t="n">
        <f aca="false">+$B$23*O32+$B$24*P32+$B$25*Q32</f>
        <v>0.00878485599064884</v>
      </c>
      <c r="S32" s="3" t="n">
        <f aca="false">+$B$26*O32+$B$27*P32+$B$28*Q32</f>
        <v>-0.0418512230711761</v>
      </c>
      <c r="U32" s="0" t="n">
        <v>28</v>
      </c>
      <c r="V32" s="1" t="n">
        <f aca="false">+($B$23^2)*($B$10^2)*(1-$B$7^(2*U32))/(1-$B$7^2)+($B$24^2)*($B$11^2)*(1-$B$8^(2*U32))/(1-$B$8^2)+($B$25^2)*($B$12^2)*(1-$B$9^(2*U32))/(1-$B$9^2)</f>
        <v>5.85941162249241E-005</v>
      </c>
      <c r="W32" s="1" t="n">
        <f aca="false">100*(($B$23^2)*($B$10^2)*(1-$B$7^(2*U32))/(1-$B$7^2))/V32</f>
        <v>72.9528099085458</v>
      </c>
      <c r="X32" s="1" t="n">
        <f aca="false">100*(($B$24^2)*($B$11^2)*(1-$B$8^(2*U32))/(1-$B$8^2))/V32</f>
        <v>1.26830806802666</v>
      </c>
      <c r="Y32" s="1" t="n">
        <f aca="false">100*(($B$25^2)*($B$12^2)*(1-$B$9^(2*U32))/(1-$B$9^2))/V32</f>
        <v>25.7788820234276</v>
      </c>
      <c r="Z32" s="2" t="n">
        <f aca="false">+($B$26^2)*($B$10^2)*(1-$B$7^(2*U32))/(1-$B$7^2)+($B$27^2)*($B$11^2)*(1-$B$8^(2*U32))/(1-$B$8^2)+($B$28^2)*($B$12^2)*(1-$B$9^(2*U32))/(1-$B$9^2)</f>
        <v>0.000761905996696408</v>
      </c>
      <c r="AA32" s="2" t="n">
        <f aca="false">100*(($B$26^2)*($B$10^2)*(1-$B$7^(2*U32))/(1-$B$7^2))/Z32</f>
        <v>87.1457883926909</v>
      </c>
      <c r="AB32" s="2" t="n">
        <f aca="false">100*(($B$27^2)*($B$11^2)*(1-$B$8^(2*U32))/(1-$B$8^2))/Z32</f>
        <v>0.275513852843095</v>
      </c>
      <c r="AC32" s="2" t="n">
        <f aca="false">100*(($B$28^2)*($B$12^2)*(1-$B$9^(2*U32))/(1-$B$9^2))/Z32</f>
        <v>12.578697754466</v>
      </c>
    </row>
    <row r="33" customFormat="false" ht="15" hidden="false" customHeight="false" outlineLevel="0" collapsed="false">
      <c r="E33" s="3" t="n">
        <v>29</v>
      </c>
      <c r="F33" s="0" t="n">
        <v>-1.05467506728019</v>
      </c>
      <c r="G33" s="0" t="n">
        <v>-1.77480615093373</v>
      </c>
      <c r="H33" s="0" t="n">
        <v>0.828331394586712</v>
      </c>
      <c r="I33" s="0" t="n">
        <v>-1.05467506728019</v>
      </c>
      <c r="J33" s="0" t="n">
        <v>-1.77480615093373</v>
      </c>
      <c r="K33" s="0" t="n">
        <v>0.828331394586712</v>
      </c>
      <c r="L33" s="4" t="n">
        <f aca="false">+I33*$B$10</f>
        <v>-0.0105467506728019</v>
      </c>
      <c r="M33" s="4" t="n">
        <f aca="false">+J33*$B$11</f>
        <v>-0.00887403075466864</v>
      </c>
      <c r="N33" s="4" t="n">
        <f aca="false">+K33*$B$12</f>
        <v>0.000828331394586712</v>
      </c>
      <c r="O33" s="2" t="n">
        <f aca="false">+$B$7*O32+L33</f>
        <v>0.0276173620797483</v>
      </c>
      <c r="P33" s="2" t="n">
        <f aca="false">+$B$8*P32+M33</f>
        <v>-0.0146359624595338</v>
      </c>
      <c r="Q33" s="2" t="n">
        <f aca="false">+$B$9*Q32+N33</f>
        <v>0.00159584378558591</v>
      </c>
      <c r="R33" s="3" t="n">
        <f aca="false">+$B$23*O33+$B$24*P33+$B$25*Q33</f>
        <v>0.00421657553700249</v>
      </c>
      <c r="S33" s="3" t="n">
        <f aca="false">+$B$26*O33+$B$27*P33+$B$28*Q33</f>
        <v>-0.031946145228613</v>
      </c>
      <c r="U33" s="0" t="n">
        <v>29</v>
      </c>
      <c r="V33" s="1" t="n">
        <f aca="false">+($B$23^2)*($B$10^2)*(1-$B$7^(2*U33))/(1-$B$7^2)+($B$24^2)*($B$11^2)*(1-$B$8^(2*U33))/(1-$B$8^2)+($B$25^2)*($B$12^2)*(1-$B$9^(2*U33))/(1-$B$9^2)</f>
        <v>5.88975574656383E-005</v>
      </c>
      <c r="W33" s="1" t="n">
        <f aca="false">100*(($B$23^2)*($B$10^2)*(1-$B$7^(2*U33))/(1-$B$7^2))/V33</f>
        <v>72.7483616024511</v>
      </c>
      <c r="X33" s="1" t="n">
        <f aca="false">100*(($B$24^2)*($B$11^2)*(1-$B$8^(2*U33))/(1-$B$8^2))/V33</f>
        <v>1.26914927351994</v>
      </c>
      <c r="Y33" s="1" t="n">
        <f aca="false">100*(($B$25^2)*($B$12^2)*(1-$B$9^(2*U33))/(1-$B$9^2))/V33</f>
        <v>25.9824891240289</v>
      </c>
      <c r="Z33" s="2" t="n">
        <f aca="false">+($B$26^2)*($B$10^2)*(1-$B$7^(2*U33))/(1-$B$7^2)+($B$27^2)*($B$11^2)*(1-$B$8^(2*U33))/(1-$B$8^2)+($B$28^2)*($B$12^2)*(1-$B$9^(2*U33))/(1-$B$9^2)</f>
        <v>0.000764743553426676</v>
      </c>
      <c r="AA33" s="2" t="n">
        <f aca="false">100*(($B$26^2)*($B$10^2)*(1-$B$7^(2*U33))/(1-$B$7^2))/Z33</f>
        <v>87.0274862629637</v>
      </c>
      <c r="AB33" s="2" t="n">
        <f aca="false">100*(($B$27^2)*($B$11^2)*(1-$B$8^(2*U33))/(1-$B$8^2))/Z33</f>
        <v>0.276096075773497</v>
      </c>
      <c r="AC33" s="2" t="n">
        <f aca="false">100*(($B$28^2)*($B$12^2)*(1-$B$9^(2*U33))/(1-$B$9^2))/Z33</f>
        <v>12.6964176612628</v>
      </c>
    </row>
    <row r="34" customFormat="false" ht="15" hidden="false" customHeight="false" outlineLevel="0" collapsed="false">
      <c r="E34" s="3" t="n">
        <v>30</v>
      </c>
      <c r="F34" s="0" t="n">
        <v>0.444224497186951</v>
      </c>
      <c r="G34" s="0" t="n">
        <v>0.617906152911019</v>
      </c>
      <c r="H34" s="0" t="n">
        <v>0.21347318579501</v>
      </c>
      <c r="I34" s="0" t="n">
        <v>0.444224497186951</v>
      </c>
      <c r="J34" s="0" t="n">
        <v>0.617906152911019</v>
      </c>
      <c r="K34" s="0" t="n">
        <v>0.21347318579501</v>
      </c>
      <c r="L34" s="4" t="n">
        <f aca="false">+I34*$B$10</f>
        <v>0.00444224497186951</v>
      </c>
      <c r="M34" s="4" t="n">
        <f aca="false">+J34*$B$11</f>
        <v>0.00308953076455509</v>
      </c>
      <c r="N34" s="4" t="n">
        <f aca="false">+K34*$B$12</f>
        <v>0.00021347318579501</v>
      </c>
      <c r="O34" s="2" t="n">
        <f aca="false">+$B$7*O33+L34</f>
        <v>0.0301263917060354</v>
      </c>
      <c r="P34" s="2" t="n">
        <f aca="false">+$B$8*P33+M34</f>
        <v>-0.0108146335720021</v>
      </c>
      <c r="Q34" s="2" t="n">
        <f aca="false">+$B$9*Q33+N34</f>
        <v>0.00176144165781334</v>
      </c>
      <c r="R34" s="3" t="n">
        <f aca="false">+$B$23*O34+$B$24*P34+$B$25*Q34</f>
        <v>0.00486361862094103</v>
      </c>
      <c r="S34" s="3" t="n">
        <f aca="false">+$B$26*O34+$B$27*P34+$B$28*Q34</f>
        <v>-0.0344228477804144</v>
      </c>
      <c r="U34" s="0" t="n">
        <v>30</v>
      </c>
      <c r="V34" s="1" t="n">
        <f aca="false">+($B$23^2)*($B$10^2)*(1-$B$7^(2*U34))/(1-$B$7^2)+($B$24^2)*($B$11^2)*(1-$B$8^(2*U34))/(1-$B$8^2)+($B$25^2)*($B$12^2)*(1-$B$9^(2*U34))/(1-$B$9^2)</f>
        <v>5.91752260258636E-005</v>
      </c>
      <c r="W34" s="1" t="n">
        <f aca="false">100*(($B$23^2)*($B$10^2)*(1-$B$7^(2*U34))/(1-$B$7^2))/V34</f>
        <v>72.5545569505178</v>
      </c>
      <c r="X34" s="1" t="n">
        <f aca="false">100*(($B$24^2)*($B$11^2)*(1-$B$8^(2*U34))/(1-$B$8^2))/V34</f>
        <v>1.26981923097283</v>
      </c>
      <c r="Y34" s="1" t="n">
        <f aca="false">100*(($B$25^2)*($B$12^2)*(1-$B$9^(2*U34))/(1-$B$9^2))/V34</f>
        <v>26.1756238185094</v>
      </c>
      <c r="Z34" s="2" t="n">
        <f aca="false">+($B$26^2)*($B$10^2)*(1-$B$7^(2*U34))/(1-$B$7^2)+($B$27^2)*($B$11^2)*(1-$B$8^(2*U34))/(1-$B$8^2)+($B$28^2)*($B$12^2)*(1-$B$9^(2*U34))/(1-$B$9^2)</f>
        <v>0.000767293763523067</v>
      </c>
      <c r="AA34" s="2" t="n">
        <f aca="false">100*(($B$26^2)*($B$10^2)*(1-$B$7^(2*U34))/(1-$B$7^2))/Z34</f>
        <v>86.9149959415894</v>
      </c>
      <c r="AB34" s="2" t="n">
        <f aca="false">100*(($B$27^2)*($B$11^2)*(1-$B$8^(2*U34))/(1-$B$8^2))/Z34</f>
        <v>0.276621687072325</v>
      </c>
      <c r="AC34" s="2" t="n">
        <f aca="false">100*(($B$28^2)*($B$12^2)*(1-$B$9^(2*U34))/(1-$B$9^2))/Z34</f>
        <v>12.8083823713383</v>
      </c>
    </row>
    <row r="35" customFormat="false" ht="15" hidden="false" customHeight="false" outlineLevel="0" collapsed="false">
      <c r="E35" s="3" t="n">
        <v>31</v>
      </c>
      <c r="F35" s="0" t="n">
        <v>-1.0269309314026</v>
      </c>
      <c r="G35" s="0" t="n">
        <v>1.23819518194068</v>
      </c>
      <c r="H35" s="0" t="n">
        <v>-0.311213170789415</v>
      </c>
      <c r="I35" s="0" t="n">
        <v>-1.0269309314026</v>
      </c>
      <c r="J35" s="0" t="n">
        <v>1.23819518194068</v>
      </c>
      <c r="K35" s="0" t="n">
        <v>-0.311213170789415</v>
      </c>
      <c r="L35" s="4" t="n">
        <f aca="false">+I35*$B$10</f>
        <v>-0.010269309314026</v>
      </c>
      <c r="M35" s="4" t="n">
        <f aca="false">+J35*$B$11</f>
        <v>0.00619097590970341</v>
      </c>
      <c r="N35" s="4" t="n">
        <f aca="false">+K35*$B$12</f>
        <v>-0.000311213170789415</v>
      </c>
      <c r="O35" s="2" t="n">
        <f aca="false">+$B$7*O34+L35</f>
        <v>0.0177482349725869</v>
      </c>
      <c r="P35" s="2" t="n">
        <f aca="false">+$B$8*P34+M35</f>
        <v>-0.00408292598369855</v>
      </c>
      <c r="Q35" s="2" t="n">
        <f aca="false">+$B$9*Q34+N35</f>
        <v>0.00139738523728952</v>
      </c>
      <c r="R35" s="3" t="n">
        <f aca="false">+$B$23*O35+$B$24*P35+$B$25*Q35</f>
        <v>0.00261645597785435</v>
      </c>
      <c r="S35" s="3" t="n">
        <f aca="false">+$B$26*O35+$B$27*P35+$B$28*Q35</f>
        <v>-0.0210124678032087</v>
      </c>
      <c r="U35" s="0" t="n">
        <v>31</v>
      </c>
      <c r="V35" s="1" t="n">
        <f aca="false">+($B$23^2)*($B$10^2)*(1-$B$7^(2*U35))/(1-$B$7^2)+($B$24^2)*($B$11^2)*(1-$B$8^(2*U35))/(1-$B$8^2)+($B$25^2)*($B$12^2)*(1-$B$9^(2*U35))/(1-$B$9^2)</f>
        <v>5.94296978888054E-005</v>
      </c>
      <c r="W35" s="1" t="n">
        <f aca="false">100*(($B$23^2)*($B$10^2)*(1-$B$7^(2*U35))/(1-$B$7^2))/V35</f>
        <v>72.3709581708188</v>
      </c>
      <c r="X35" s="1" t="n">
        <f aca="false">100*(($B$24^2)*($B$11^2)*(1-$B$8^(2*U35))/(1-$B$8^2))/V35</f>
        <v>1.27033563635257</v>
      </c>
      <c r="Y35" s="1" t="n">
        <f aca="false">100*(($B$25^2)*($B$12^2)*(1-$B$9^(2*U35))/(1-$B$9^2))/V35</f>
        <v>26.3587061928286</v>
      </c>
      <c r="Z35" s="2" t="n">
        <f aca="false">+($B$26^2)*($B$10^2)*(1-$B$7^(2*U35))/(1-$B$7^2)+($B$27^2)*($B$11^2)*(1-$B$8^(2*U35))/(1-$B$8^2)+($B$28^2)*($B$12^2)*(1-$B$9^(2*U35))/(1-$B$9^2)</f>
        <v>0.000769589755769088</v>
      </c>
      <c r="AA35" s="2" t="n">
        <f aca="false">100*(($B$26^2)*($B$10^2)*(1-$B$7^(2*U35))/(1-$B$7^2))/Z35</f>
        <v>86.8081157816071</v>
      </c>
      <c r="AB35" s="2" t="n">
        <f aca="false">100*(($B$27^2)*($B$11^2)*(1-$B$8^(2*U35))/(1-$B$8^2))/Z35</f>
        <v>0.277095067072934</v>
      </c>
      <c r="AC35" s="2" t="n">
        <f aca="false">100*(($B$28^2)*($B$12^2)*(1-$B$9^(2*U35))/(1-$B$9^2))/Z35</f>
        <v>12.91478915132</v>
      </c>
    </row>
    <row r="36" customFormat="false" ht="15" hidden="false" customHeight="false" outlineLevel="0" collapsed="false">
      <c r="E36" s="3" t="n">
        <v>32</v>
      </c>
      <c r="F36" s="0" t="n">
        <v>-0.839921767692431</v>
      </c>
      <c r="G36" s="0" t="n">
        <v>-0.821128196548671</v>
      </c>
      <c r="H36" s="0" t="n">
        <v>-0.428992734669009</v>
      </c>
      <c r="I36" s="0" t="n">
        <v>-0.839921767692431</v>
      </c>
      <c r="J36" s="0" t="n">
        <v>-0.821128196548671</v>
      </c>
      <c r="K36" s="0" t="n">
        <v>-0.428992734669009</v>
      </c>
      <c r="L36" s="4" t="n">
        <f aca="false">+I36*$B$10</f>
        <v>-0.00839921767692431</v>
      </c>
      <c r="M36" s="4" t="n">
        <f aca="false">+J36*$B$11</f>
        <v>-0.00410564098274335</v>
      </c>
      <c r="N36" s="4" t="n">
        <f aca="false">+K36*$B$12</f>
        <v>-0.000428992734669009</v>
      </c>
      <c r="O36" s="2" t="n">
        <f aca="false">+$B$7*O35+L36</f>
        <v>0.00810664084758154</v>
      </c>
      <c r="P36" s="2" t="n">
        <f aca="false">+$B$8*P35+M36</f>
        <v>-0.00798442066725697</v>
      </c>
      <c r="Q36" s="2" t="n">
        <f aca="false">+$B$9*Q35+N36</f>
        <v>0.000926470945501829</v>
      </c>
      <c r="R36" s="3" t="n">
        <f aca="false">+$B$23*O36+$B$24*P36+$B$25*Q36</f>
        <v>0.000554894001311534</v>
      </c>
      <c r="S36" s="3" t="n">
        <f aca="false">+$B$26*O36+$B$27*P36+$B$28*Q36</f>
        <v>-0.010925870203653</v>
      </c>
      <c r="U36" s="0" t="n">
        <v>32</v>
      </c>
      <c r="V36" s="1" t="n">
        <f aca="false">+($B$23^2)*($B$10^2)*(1-$B$7^(2*U36))/(1-$B$7^2)+($B$24^2)*($B$11^2)*(1-$B$8^(2*U36))/(1-$B$8^2)+($B$25^2)*($B$12^2)*(1-$B$9^(2*U36))/(1-$B$9^2)</f>
        <v>5.96632551729053E-005</v>
      </c>
      <c r="W36" s="1" t="n">
        <f aca="false">100*(($B$23^2)*($B$10^2)*(1-$B$7^(2*U36))/(1-$B$7^2))/V36</f>
        <v>72.1971300881263</v>
      </c>
      <c r="X36" s="1" t="n">
        <f aca="false">100*(($B$24^2)*($B$11^2)*(1-$B$8^(2*U36))/(1-$B$8^2))/V36</f>
        <v>1.2707149181974</v>
      </c>
      <c r="Y36" s="1" t="n">
        <f aca="false">100*(($B$25^2)*($B$12^2)*(1-$B$9^(2*U36))/(1-$B$9^2))/V36</f>
        <v>26.5321549936763</v>
      </c>
      <c r="Z36" s="2" t="n">
        <f aca="false">+($B$26^2)*($B$10^2)*(1-$B$7^(2*U36))/(1-$B$7^2)+($B$27^2)*($B$11^2)*(1-$B$8^(2*U36))/(1-$B$8^2)+($B$28^2)*($B$12^2)*(1-$B$9^(2*U36))/(1-$B$9^2)</f>
        <v>0.000771660521359184</v>
      </c>
      <c r="AA36" s="2" t="n">
        <f aca="false">100*(($B$26^2)*($B$10^2)*(1-$B$7^(2*U36))/(1-$B$7^2))/Z36</f>
        <v>86.706640437844</v>
      </c>
      <c r="AB36" s="2" t="n">
        <f aca="false">100*(($B$27^2)*($B$11^2)*(1-$B$8^(2*U36))/(1-$B$8^2))/Z36</f>
        <v>0.277520365915941</v>
      </c>
      <c r="AC36" s="2" t="n">
        <f aca="false">100*(($B$28^2)*($B$12^2)*(1-$B$9^(2*U36))/(1-$B$9^2))/Z36</f>
        <v>13.0158391962401</v>
      </c>
    </row>
    <row r="37" customFormat="false" ht="15" hidden="false" customHeight="false" outlineLevel="0" collapsed="false">
      <c r="E37" s="3" t="n">
        <v>33</v>
      </c>
      <c r="F37" s="0" t="n">
        <v>-0.453361508334638</v>
      </c>
      <c r="G37" s="0" t="n">
        <v>-0.523795051776688</v>
      </c>
      <c r="H37" s="0" t="n">
        <v>0.84942939793109</v>
      </c>
      <c r="I37" s="0" t="n">
        <v>-0.453361508334638</v>
      </c>
      <c r="J37" s="0" t="n">
        <v>-0.523795051776688</v>
      </c>
      <c r="K37" s="0" t="n">
        <v>0.84942939793109</v>
      </c>
      <c r="L37" s="4" t="n">
        <f aca="false">+I37*$B$10</f>
        <v>-0.00453361508334638</v>
      </c>
      <c r="M37" s="4" t="n">
        <f aca="false">+J37*$B$11</f>
        <v>-0.00261897525888344</v>
      </c>
      <c r="N37" s="4" t="n">
        <f aca="false">+K37*$B$12</f>
        <v>0.00084942939793109</v>
      </c>
      <c r="O37" s="2" t="n">
        <f aca="false">+$B$7*O36+L37</f>
        <v>0.00300556090490445</v>
      </c>
      <c r="P37" s="2" t="n">
        <f aca="false">+$B$8*P36+M37</f>
        <v>-0.0102041748927776</v>
      </c>
      <c r="Q37" s="2" t="n">
        <f aca="false">+$B$9*Q36+N37</f>
        <v>0.00174810621506786</v>
      </c>
      <c r="R37" s="3" t="n">
        <f aca="false">+$B$23*O37+$B$24*P37+$B$25*Q37</f>
        <v>-0.00166280235609602</v>
      </c>
      <c r="S37" s="3" t="n">
        <f aca="false">+$B$26*O37+$B$27*P37+$B$28*Q37</f>
        <v>-0.00842087773559397</v>
      </c>
      <c r="U37" s="0" t="n">
        <v>33</v>
      </c>
      <c r="V37" s="1" t="n">
        <f aca="false">+($B$23^2)*($B$10^2)*(1-$B$7^(2*U37))/(1-$B$7^2)+($B$24^2)*($B$11^2)*(1-$B$8^(2*U37))/(1-$B$8^2)+($B$25^2)*($B$12^2)*(1-$B$9^(2*U37))/(1-$B$9^2)</f>
        <v>5.98779225730479E-005</v>
      </c>
      <c r="W37" s="1" t="n">
        <f aca="false">100*(($B$23^2)*($B$10^2)*(1-$B$7^(2*U37))/(1-$B$7^2))/V37</f>
        <v>72.0326424803779</v>
      </c>
      <c r="X37" s="1" t="n">
        <f aca="false">100*(($B$24^2)*($B$11^2)*(1-$B$8^(2*U37))/(1-$B$8^2))/V37</f>
        <v>1.27097227587455</v>
      </c>
      <c r="Y37" s="1" t="n">
        <f aca="false">100*(($B$25^2)*($B$12^2)*(1-$B$9^(2*U37))/(1-$B$9^2))/V37</f>
        <v>26.6963852437475</v>
      </c>
      <c r="Z37" s="2" t="n">
        <f aca="false">+($B$26^2)*($B$10^2)*(1-$B$7^(2*U37))/(1-$B$7^2)+($B$27^2)*($B$11^2)*(1-$B$8^(2*U37))/(1-$B$8^2)+($B$28^2)*($B$12^2)*(1-$B$9^(2*U37))/(1-$B$9^2)</f>
        <v>0.000773531452736321</v>
      </c>
      <c r="AA37" s="2" t="n">
        <f aca="false">100*(($B$26^2)*($B$10^2)*(1-$B$7^(2*U37))/(1-$B$7^2))/Z37</f>
        <v>86.6103625590174</v>
      </c>
      <c r="AB37" s="2" t="n">
        <f aca="false">100*(($B$27^2)*($B$11^2)*(1-$B$8^(2*U37))/(1-$B$8^2))/Z37</f>
        <v>0.277901501205295</v>
      </c>
      <c r="AC37" s="2" t="n">
        <f aca="false">100*(($B$28^2)*($B$12^2)*(1-$B$9^(2*U37))/(1-$B$9^2))/Z37</f>
        <v>13.1117359397773</v>
      </c>
    </row>
    <row r="38" customFormat="false" ht="15" hidden="false" customHeight="false" outlineLevel="0" collapsed="false">
      <c r="E38" s="3" t="n">
        <v>34</v>
      </c>
      <c r="F38" s="0" t="n">
        <v>0.513207396579674</v>
      </c>
      <c r="G38" s="0" t="n">
        <v>-0.608304162597051</v>
      </c>
      <c r="H38" s="0" t="n">
        <v>1.30497937789187</v>
      </c>
      <c r="I38" s="0" t="n">
        <v>0.513207396579674</v>
      </c>
      <c r="J38" s="0" t="n">
        <v>-0.608304162597051</v>
      </c>
      <c r="K38" s="0" t="n">
        <v>1.30497937789187</v>
      </c>
      <c r="L38" s="4" t="n">
        <f aca="false">+I38*$B$10</f>
        <v>0.00513207396579674</v>
      </c>
      <c r="M38" s="4" t="n">
        <f aca="false">+J38*$B$11</f>
        <v>-0.00304152081298525</v>
      </c>
      <c r="N38" s="4" t="n">
        <f aca="false">+K38*$B$12</f>
        <v>0.00130497937789187</v>
      </c>
      <c r="O38" s="2" t="n">
        <f aca="false">+$B$7*O37+L38</f>
        <v>0.00792724560735788</v>
      </c>
      <c r="P38" s="2" t="n">
        <f aca="false">+$B$8*P37+M38</f>
        <v>-0.0127354869611239</v>
      </c>
      <c r="Q38" s="2" t="n">
        <f aca="false">+$B$9*Q37+N38</f>
        <v>0.0030006424065077</v>
      </c>
      <c r="R38" s="3" t="n">
        <f aca="false">+$B$23*O38+$B$24*P38+$B$25*Q38</f>
        <v>-0.00191826171486087</v>
      </c>
      <c r="S38" s="3" t="n">
        <f aca="false">+$B$26*O38+$B$27*P38+$B$28*Q38</f>
        <v>-0.0166538276323639</v>
      </c>
      <c r="U38" s="0" t="n">
        <v>34</v>
      </c>
      <c r="V38" s="1" t="n">
        <f aca="false">+($B$23^2)*($B$10^2)*(1-$B$7^(2*U38))/(1-$B$7^2)+($B$24^2)*($B$11^2)*(1-$B$8^(2*U38))/(1-$B$8^2)+($B$25^2)*($B$12^2)*(1-$B$9^(2*U38))/(1-$B$9^2)</f>
        <v>6.00754990770361E-005</v>
      </c>
      <c r="W38" s="1" t="n">
        <f aca="false">100*(($B$23^2)*($B$10^2)*(1-$B$7^(2*U38))/(1-$B$7^2))/V38</f>
        <v>71.8770720739589</v>
      </c>
      <c r="X38" s="1" t="n">
        <f aca="false">100*(($B$24^2)*($B$11^2)*(1-$B$8^(2*U38))/(1-$B$8^2))/V38</f>
        <v>1.27112172479752</v>
      </c>
      <c r="Y38" s="1" t="n">
        <f aca="false">100*(($B$25^2)*($B$12^2)*(1-$B$9^(2*U38))/(1-$B$9^2))/V38</f>
        <v>26.8518062012436</v>
      </c>
      <c r="Z38" s="2" t="n">
        <f aca="false">+($B$26^2)*($B$10^2)*(1-$B$7^(2*U38))/(1-$B$7^2)+($B$27^2)*($B$11^2)*(1-$B$8^(2*U38))/(1-$B$8^2)+($B$28^2)*($B$12^2)*(1-$B$9^(2*U38))/(1-$B$9^2)</f>
        <v>0.000775224810839947</v>
      </c>
      <c r="AA38" s="2" t="n">
        <f aca="false">100*(($B$26^2)*($B$10^2)*(1-$B$7^(2*U38))/(1-$B$7^2))/Z38</f>
        <v>86.5190742845579</v>
      </c>
      <c r="AB38" s="2" t="n">
        <f aca="false">100*(($B$27^2)*($B$11^2)*(1-$B$8^(2*U38))/(1-$B$8^2))/Z38</f>
        <v>0.278242158349485</v>
      </c>
      <c r="AC38" s="2" t="n">
        <f aca="false">100*(($B$28^2)*($B$12^2)*(1-$B$9^(2*U38))/(1-$B$9^2))/Z38</f>
        <v>13.2026835570926</v>
      </c>
    </row>
    <row r="39" customFormat="false" ht="15" hidden="false" customHeight="false" outlineLevel="0" collapsed="false">
      <c r="E39" s="3" t="n">
        <v>35</v>
      </c>
      <c r="F39" s="0" t="n">
        <v>-1.76093635673169</v>
      </c>
      <c r="G39" s="0" t="n">
        <v>0.55057171266526</v>
      </c>
      <c r="H39" s="0" t="n">
        <v>-0.116272076411406</v>
      </c>
      <c r="I39" s="0" t="n">
        <v>-1.76093635673169</v>
      </c>
      <c r="J39" s="0" t="n">
        <v>0.55057171266526</v>
      </c>
      <c r="K39" s="0" t="n">
        <v>-0.116272076411406</v>
      </c>
      <c r="L39" s="4" t="n">
        <f aca="false">+I39*$B$10</f>
        <v>-0.0176093635673169</v>
      </c>
      <c r="M39" s="4" t="n">
        <f aca="false">+J39*$B$11</f>
        <v>0.0027528585633263</v>
      </c>
      <c r="N39" s="4" t="n">
        <f aca="false">+K39*$B$12</f>
        <v>-0.000116272076411406</v>
      </c>
      <c r="O39" s="2" t="n">
        <f aca="false">+$B$7*O38+L39</f>
        <v>-0.0102370251524741</v>
      </c>
      <c r="P39" s="2" t="n">
        <f aca="false">+$B$8*P38+M39</f>
        <v>-0.00934585404974144</v>
      </c>
      <c r="Q39" s="2" t="n">
        <f aca="false">+$B$9*Q38+N39</f>
        <v>0.00279435105790106</v>
      </c>
      <c r="R39" s="3" t="n">
        <f aca="false">+$B$23*O39+$B$24*P39+$B$25*Q39</f>
        <v>-0.00591801236538424</v>
      </c>
      <c r="S39" s="3" t="n">
        <f aca="false">+$B$26*O39+$B$27*P39+$B$28*Q39</f>
        <v>0.00155796901612929</v>
      </c>
      <c r="U39" s="0" t="n">
        <v>35</v>
      </c>
      <c r="V39" s="1" t="n">
        <f aca="false">+($B$23^2)*($B$10^2)*(1-$B$7^(2*U39))/(1-$B$7^2)+($B$24^2)*($B$11^2)*(1-$B$8^(2*U39))/(1-$B$8^2)+($B$25^2)*($B$12^2)*(1-$B$9^(2*U39))/(1-$B$9^2)</f>
        <v>6.02575855833484E-005</v>
      </c>
      <c r="W39" s="1" t="n">
        <f aca="false">100*(($B$23^2)*($B$10^2)*(1-$B$7^(2*U39))/(1-$B$7^2))/V39</f>
        <v>71.7300042160971</v>
      </c>
      <c r="X39" s="1" t="n">
        <f aca="false">100*(($B$24^2)*($B$11^2)*(1-$B$8^(2*U39))/(1-$B$8^2))/V39</f>
        <v>1.27117614694216</v>
      </c>
      <c r="Y39" s="1" t="n">
        <f aca="false">100*(($B$25^2)*($B$12^2)*(1-$B$9^(2*U39))/(1-$B$9^2))/V39</f>
        <v>26.9988196369608</v>
      </c>
      <c r="Z39" s="2" t="n">
        <f aca="false">+($B$26^2)*($B$10^2)*(1-$B$7^(2*U39))/(1-$B$7^2)+($B$27^2)*($B$11^2)*(1-$B$8^(2*U39))/(1-$B$8^2)+($B$28^2)*($B$12^2)*(1-$B$9^(2*U39))/(1-$B$9^2)</f>
        <v>0.000776760130363121</v>
      </c>
      <c r="AA39" s="2" t="n">
        <f aca="false">100*(($B$26^2)*($B$10^2)*(1-$B$7^(2*U39))/(1-$B$7^2))/Z39</f>
        <v>86.4325685553965</v>
      </c>
      <c r="AB39" s="2" t="n">
        <f aca="false">100*(($B$27^2)*($B$11^2)*(1-$B$8^(2*U39))/(1-$B$8^2))/Z39</f>
        <v>0.27854579317932</v>
      </c>
      <c r="AC39" s="2" t="n">
        <f aca="false">100*(($B$28^2)*($B$12^2)*(1-$B$9^(2*U39))/(1-$B$9^2))/Z39</f>
        <v>13.2888856514242</v>
      </c>
    </row>
    <row r="40" customFormat="false" ht="15" hidden="false" customHeight="false" outlineLevel="0" collapsed="false">
      <c r="E40" s="3" t="n">
        <v>36</v>
      </c>
      <c r="F40" s="0" t="n">
        <v>0.0417412593378685</v>
      </c>
      <c r="G40" s="0" t="n">
        <v>-0.654054019832984</v>
      </c>
      <c r="H40" s="0" t="n">
        <v>-0.549594005860854</v>
      </c>
      <c r="I40" s="0" t="n">
        <v>0.0417412593378685</v>
      </c>
      <c r="J40" s="0" t="n">
        <v>-0.654054019832984</v>
      </c>
      <c r="K40" s="0" t="n">
        <v>-0.549594005860854</v>
      </c>
      <c r="L40" s="4" t="n">
        <f aca="false">+I40*$B$10</f>
        <v>0.000417412593378685</v>
      </c>
      <c r="M40" s="4" t="n">
        <f aca="false">+J40*$B$11</f>
        <v>-0.00327027009916492</v>
      </c>
      <c r="N40" s="4" t="n">
        <f aca="false">+K40*$B$12</f>
        <v>-0.000549594005860854</v>
      </c>
      <c r="O40" s="2" t="n">
        <f aca="false">+$B$7*O39+L40</f>
        <v>-0.00910302079842221</v>
      </c>
      <c r="P40" s="2" t="n">
        <f aca="false">+$B$8*P39+M40</f>
        <v>-0.0121488314464193</v>
      </c>
      <c r="Q40" s="2" t="n">
        <f aca="false">+$B$9*Q39+N40</f>
        <v>0.00216092652030317</v>
      </c>
      <c r="R40" s="3" t="n">
        <f aca="false">+$B$23*O40+$B$24*P40+$B$25*Q40</f>
        <v>-0.00513691361344995</v>
      </c>
      <c r="S40" s="3" t="n">
        <f aca="false">+$B$26*O40+$B$27*P40+$B$28*Q40</f>
        <v>0.00187991018476099</v>
      </c>
      <c r="U40" s="0" t="n">
        <v>36</v>
      </c>
      <c r="V40" s="1" t="n">
        <f aca="false">+($B$23^2)*($B$10^2)*(1-$B$7^(2*U40))/(1-$B$7^2)+($B$24^2)*($B$11^2)*(1-$B$8^(2*U40))/(1-$B$8^2)+($B$25^2)*($B$12^2)*(1-$B$9^(2*U40))/(1-$B$9^2)</f>
        <v>6.04256089623997E-005</v>
      </c>
      <c r="W40" s="1" t="n">
        <f aca="false">100*(($B$23^2)*($B$10^2)*(1-$B$7^(2*U40))/(1-$B$7^2))/V40</f>
        <v>71.5910342530771</v>
      </c>
      <c r="X40" s="1" t="n">
        <f aca="false">100*(($B$24^2)*($B$11^2)*(1-$B$8^(2*U40))/(1-$B$8^2))/V40</f>
        <v>1.27114734519647</v>
      </c>
      <c r="Y40" s="1" t="n">
        <f aca="false">100*(($B$25^2)*($B$12^2)*(1-$B$9^(2*U40))/(1-$B$9^2))/V40</f>
        <v>27.1378184017264</v>
      </c>
      <c r="Z40" s="2" t="n">
        <f aca="false">+($B$26^2)*($B$10^2)*(1-$B$7^(2*U40))/(1-$B$7^2)+($B$27^2)*($B$11^2)*(1-$B$8^(2*U40))/(1-$B$8^2)+($B$28^2)*($B$12^2)*(1-$B$9^(2*U40))/(1-$B$9^2)</f>
        <v>0.000778154571325293</v>
      </c>
      <c r="AA40" s="2" t="n">
        <f aca="false">100*(($B$26^2)*($B$10^2)*(1-$B$7^(2*U40))/(1-$B$7^2))/Z40</f>
        <v>86.3506402495797</v>
      </c>
      <c r="AB40" s="2" t="n">
        <f aca="false">100*(($B$27^2)*($B$11^2)*(1-$B$8^(2*U40))/(1-$B$8^2))/Z40</f>
        <v>0.27881563646253</v>
      </c>
      <c r="AC40" s="2" t="n">
        <f aca="false">100*(($B$28^2)*($B$12^2)*(1-$B$9^(2*U40))/(1-$B$9^2))/Z40</f>
        <v>13.3705441139577</v>
      </c>
    </row>
    <row r="41" customFormat="false" ht="15" hidden="false" customHeight="false" outlineLevel="0" collapsed="false">
      <c r="E41" s="3" t="n">
        <v>37</v>
      </c>
      <c r="F41" s="0" t="n">
        <v>0.849320258566877</v>
      </c>
      <c r="G41" s="0" t="n">
        <v>0.80304516814067</v>
      </c>
      <c r="H41" s="0" t="n">
        <v>0.456416273664217</v>
      </c>
      <c r="I41" s="0" t="n">
        <v>0.849320258566877</v>
      </c>
      <c r="J41" s="0" t="n">
        <v>0.80304516814067</v>
      </c>
      <c r="K41" s="0" t="n">
        <v>0.456416273664217</v>
      </c>
      <c r="L41" s="4" t="n">
        <f aca="false">+I41*$B$10</f>
        <v>0.00849320258566877</v>
      </c>
      <c r="M41" s="4" t="n">
        <f aca="false">+J41*$B$11</f>
        <v>0.00401522584070335</v>
      </c>
      <c r="N41" s="4" t="n">
        <f aca="false">+K41*$B$12</f>
        <v>0.000456416273664217</v>
      </c>
      <c r="O41" s="2" t="n">
        <f aca="false">+$B$7*O40+L41</f>
        <v>2.7393243136116E-005</v>
      </c>
      <c r="P41" s="2" t="n">
        <f aca="false">+$B$8*P40+M41</f>
        <v>-0.00752616403339497</v>
      </c>
      <c r="Q41" s="2" t="n">
        <f aca="false">+$B$9*Q40+N41</f>
        <v>0.0025525149983583</v>
      </c>
      <c r="R41" s="3" t="n">
        <f aca="false">+$B$23*O41+$B$24*P41+$B$25*Q41</f>
        <v>-0.00307644101556057</v>
      </c>
      <c r="S41" s="3" t="n">
        <f aca="false">+$B$26*O41+$B$27*P41+$B$28*Q41</f>
        <v>-0.00744245767226561</v>
      </c>
      <c r="U41" s="0" t="n">
        <v>37</v>
      </c>
      <c r="V41" s="1" t="n">
        <f aca="false">+($B$23^2)*($B$10^2)*(1-$B$7^(2*U41))/(1-$B$7^2)+($B$24^2)*($B$11^2)*(1-$B$8^(2*U41))/(1-$B$8^2)+($B$25^2)*($B$12^2)*(1-$B$9^(2*U41))/(1-$B$9^2)</f>
        <v>6.05808430310069E-005</v>
      </c>
      <c r="W41" s="1" t="n">
        <f aca="false">100*(($B$23^2)*($B$10^2)*(1-$B$7^(2*U41))/(1-$B$7^2))/V41</f>
        <v>71.4597686427193</v>
      </c>
      <c r="X41" s="1" t="n">
        <f aca="false">100*(($B$24^2)*($B$11^2)*(1-$B$8^(2*U41))/(1-$B$8^2))/V41</f>
        <v>1.27104610026795</v>
      </c>
      <c r="Y41" s="1" t="n">
        <f aca="false">100*(($B$25^2)*($B$12^2)*(1-$B$9^(2*U41))/(1-$B$9^2))/V41</f>
        <v>27.2691852570127</v>
      </c>
      <c r="Z41" s="2" t="n">
        <f aca="false">+($B$26^2)*($B$10^2)*(1-$B$7^(2*U41))/(1-$B$7^2)+($B$27^2)*($B$11^2)*(1-$B$8^(2*U41))/(1-$B$8^2)+($B$28^2)*($B$12^2)*(1-$B$9^(2*U41))/(1-$B$9^2)</f>
        <v>0.000779423224149189</v>
      </c>
      <c r="AA41" s="2" t="n">
        <f aca="false">100*(($B$26^2)*($B$10^2)*(1-$B$7^(2*U41))/(1-$B$7^2))/Z41</f>
        <v>86.2730871546624</v>
      </c>
      <c r="AB41" s="2" t="n">
        <f aca="false">100*(($B$27^2)*($B$11^2)*(1-$B$8^(2*U41))/(1-$B$8^2))/Z41</f>
        <v>0.279054699967056</v>
      </c>
      <c r="AC41" s="2" t="n">
        <f aca="false">100*(($B$28^2)*($B$12^2)*(1-$B$9^(2*U41))/(1-$B$9^2))/Z41</f>
        <v>13.4478581453705</v>
      </c>
    </row>
    <row r="42" customFormat="false" ht="15" hidden="false" customHeight="false" outlineLevel="0" collapsed="false">
      <c r="E42" s="3" t="n">
        <v>38</v>
      </c>
      <c r="F42" s="0" t="n">
        <v>0.691368313709972</v>
      </c>
      <c r="G42" s="0" t="n">
        <v>1.63062395586167</v>
      </c>
      <c r="H42" s="0" t="n">
        <v>0.303914475807687</v>
      </c>
      <c r="I42" s="0" t="n">
        <v>0.691368313709972</v>
      </c>
      <c r="J42" s="0" t="n">
        <v>1.63062395586167</v>
      </c>
      <c r="K42" s="0" t="n">
        <v>0.303914475807687</v>
      </c>
      <c r="L42" s="4" t="n">
        <f aca="false">+I42*$B$10</f>
        <v>0.00691368313709972</v>
      </c>
      <c r="M42" s="4" t="n">
        <f aca="false">+J42*$B$11</f>
        <v>0.00815311977930833</v>
      </c>
      <c r="N42" s="4" t="n">
        <f aca="false">+K42*$B$12</f>
        <v>0.000303914475807687</v>
      </c>
      <c r="O42" s="2" t="n">
        <f aca="false">+$B$7*O41+L42</f>
        <v>0.00693915885321631</v>
      </c>
      <c r="P42" s="2" t="n">
        <f aca="false">+$B$8*P41+M42</f>
        <v>0.00100326394758311</v>
      </c>
      <c r="Q42" s="2" t="n">
        <f aca="false">+$B$9*Q41+N42</f>
        <v>0.00277985402421523</v>
      </c>
      <c r="R42" s="3" t="n">
        <f aca="false">+$B$23*O42+$B$24*P42+$B$25*Q42</f>
        <v>-0.00116569197271059</v>
      </c>
      <c r="S42" s="3" t="n">
        <f aca="false">+$B$26*O42+$B$27*P42+$B$28*Q42</f>
        <v>-0.013849190995311</v>
      </c>
      <c r="U42" s="0" t="n">
        <v>38</v>
      </c>
      <c r="V42" s="1" t="n">
        <f aca="false">+($B$23^2)*($B$10^2)*(1-$B$7^(2*U42))/(1-$B$7^2)+($B$24^2)*($B$11^2)*(1-$B$8^(2*U42))/(1-$B$8^2)+($B$25^2)*($B$12^2)*(1-$B$9^(2*U42))/(1-$B$9^2)</f>
        <v>6.07244268469792E-005</v>
      </c>
      <c r="W42" s="1" t="n">
        <f aca="false">100*(($B$23^2)*($B$10^2)*(1-$B$7^(2*U42))/(1-$B$7^2))/V42</f>
        <v>71.3358258287916</v>
      </c>
      <c r="X42" s="1" t="n">
        <f aca="false">100*(($B$24^2)*($B$11^2)*(1-$B$8^(2*U42))/(1-$B$8^2))/V42</f>
        <v>1.27088222905126</v>
      </c>
      <c r="Y42" s="1" t="n">
        <f aca="false">100*(($B$25^2)*($B$12^2)*(1-$B$9^(2*U42))/(1-$B$9^2))/V42</f>
        <v>27.3932919421571</v>
      </c>
      <c r="Z42" s="2" t="n">
        <f aca="false">+($B$26^2)*($B$10^2)*(1-$B$7^(2*U42))/(1-$B$7^2)+($B$27^2)*($B$11^2)*(1-$B$8^(2*U42))/(1-$B$8^2)+($B$28^2)*($B$12^2)*(1-$B$9^(2*U42))/(1-$B$9^2)</f>
        <v>0.000780579374463028</v>
      </c>
      <c r="AA42" s="2" t="n">
        <f aca="false">100*(($B$26^2)*($B$10^2)*(1-$B$7^(2*U42))/(1-$B$7^2))/Z42</f>
        <v>86.1997107894633</v>
      </c>
      <c r="AB42" s="2" t="n">
        <f aca="false">100*(($B$27^2)*($B$11^2)*(1-$B$8^(2*U42))/(1-$B$8^2))/Z42</f>
        <v>0.279265783758139</v>
      </c>
      <c r="AC42" s="2" t="n">
        <f aca="false">100*(($B$28^2)*($B$12^2)*(1-$B$9^(2*U42))/(1-$B$9^2))/Z42</f>
        <v>13.5210234267785</v>
      </c>
    </row>
    <row r="43" customFormat="false" ht="15" hidden="false" customHeight="false" outlineLevel="0" collapsed="false">
      <c r="E43" s="3" t="n">
        <v>39</v>
      </c>
      <c r="F43" s="0" t="n">
        <v>0.588995590078412</v>
      </c>
      <c r="G43" s="0" t="n">
        <v>1.85283624887234</v>
      </c>
      <c r="H43" s="0" t="n">
        <v>-0.335556933350745</v>
      </c>
      <c r="I43" s="0" t="n">
        <v>0.588995590078412</v>
      </c>
      <c r="J43" s="0" t="n">
        <v>1.85283624887234</v>
      </c>
      <c r="K43" s="0" t="n">
        <v>-0.335556933350745</v>
      </c>
      <c r="L43" s="4" t="n">
        <f aca="false">+I43*$B$10</f>
        <v>0.00588995590078412</v>
      </c>
      <c r="M43" s="4" t="n">
        <f aca="false">+J43*$B$11</f>
        <v>0.00926418124436168</v>
      </c>
      <c r="N43" s="4" t="n">
        <f aca="false">+K43*$B$12</f>
        <v>-0.000335556933350745</v>
      </c>
      <c r="O43" s="2" t="n">
        <f aca="false">+$B$7*O42+L43</f>
        <v>0.0123433736342753</v>
      </c>
      <c r="P43" s="2" t="n">
        <f aca="false">+$B$8*P42+M43</f>
        <v>0.0102172819945656</v>
      </c>
      <c r="Q43" s="2" t="n">
        <f aca="false">+$B$9*Q42+N43</f>
        <v>0.00236090147013803</v>
      </c>
      <c r="R43" s="3" t="n">
        <f aca="false">+$B$23*O43+$B$24*P43+$B$25*Q43</f>
        <v>0.00109257490613389</v>
      </c>
      <c r="S43" s="3" t="n">
        <f aca="false">+$B$26*O43+$B$27*P43+$B$28*Q43</f>
        <v>-0.0170516312170211</v>
      </c>
      <c r="U43" s="0" t="n">
        <v>39</v>
      </c>
      <c r="V43" s="1" t="n">
        <f aca="false">+($B$23^2)*($B$10^2)*(1-$B$7^(2*U43))/(1-$B$7^2)+($B$24^2)*($B$11^2)*(1-$B$8^(2*U43))/(1-$B$8^2)+($B$25^2)*($B$12^2)*(1-$B$9^(2*U43))/(1-$B$9^2)</f>
        <v>6.08573806764239E-005</v>
      </c>
      <c r="W43" s="1" t="n">
        <f aca="false">100*(($B$23^2)*($B$10^2)*(1-$B$7^(2*U43))/(1-$B$7^2))/V43</f>
        <v>71.2188369038552</v>
      </c>
      <c r="X43" s="1" t="n">
        <f aca="false">100*(($B$24^2)*($B$11^2)*(1-$B$8^(2*U43))/(1-$B$8^2))/V43</f>
        <v>1.27066464352522</v>
      </c>
      <c r="Y43" s="1" t="n">
        <f aca="false">100*(($B$25^2)*($B$12^2)*(1-$B$9^(2*U43))/(1-$B$9^2))/V43</f>
        <v>27.5104984526196</v>
      </c>
      <c r="Z43" s="2" t="n">
        <f aca="false">+($B$26^2)*($B$10^2)*(1-$B$7^(2*U43))/(1-$B$7^2)+($B$27^2)*($B$11^2)*(1-$B$8^(2*U43))/(1-$B$8^2)+($B$28^2)*($B$12^2)*(1-$B$9^(2*U43))/(1-$B$9^2)</f>
        <v>0.000781634733012483</v>
      </c>
      <c r="AA43" s="2" t="n">
        <f aca="false">100*(($B$26^2)*($B$10^2)*(1-$B$7^(2*U43))/(1-$B$7^2))/Z43</f>
        <v>86.1303170880254</v>
      </c>
      <c r="AB43" s="2" t="n">
        <f aca="false">100*(($B$27^2)*($B$11^2)*(1-$B$8^(2*U43))/(1-$B$8^2))/Z43</f>
        <v>0.279451484447712</v>
      </c>
      <c r="AC43" s="2" t="n">
        <f aca="false">100*(($B$28^2)*($B$12^2)*(1-$B$9^(2*U43))/(1-$B$9^2))/Z43</f>
        <v>13.5902314275269</v>
      </c>
    </row>
    <row r="44" customFormat="false" ht="15" hidden="false" customHeight="false" outlineLevel="0" collapsed="false">
      <c r="E44" s="3" t="n">
        <v>40</v>
      </c>
      <c r="F44" s="0" t="n">
        <v>1.03827460407047</v>
      </c>
      <c r="G44" s="0" t="n">
        <v>0.143504621519241</v>
      </c>
      <c r="H44" s="0" t="n">
        <v>1.14104068416054</v>
      </c>
      <c r="I44" s="0" t="n">
        <v>1.03827460407047</v>
      </c>
      <c r="J44" s="0" t="n">
        <v>0.143504621519241</v>
      </c>
      <c r="K44" s="0" t="n">
        <v>1.14104068416054</v>
      </c>
      <c r="L44" s="4" t="n">
        <f aca="false">+I44*$B$10</f>
        <v>0.0103827460407047</v>
      </c>
      <c r="M44" s="4" t="n">
        <f aca="false">+J44*$B$11</f>
        <v>0.000717523107596207</v>
      </c>
      <c r="N44" s="4" t="n">
        <f aca="false">+K44*$B$12</f>
        <v>0.00114104068416054</v>
      </c>
      <c r="O44" s="2" t="n">
        <f aca="false">+$B$7*O43+L44</f>
        <v>0.0218620835205807</v>
      </c>
      <c r="P44" s="2" t="n">
        <f aca="false">+$B$8*P43+M44</f>
        <v>0.0104239410024336</v>
      </c>
      <c r="Q44" s="2" t="n">
        <f aca="false">+$B$9*Q43+N44</f>
        <v>0.00343111511019443</v>
      </c>
      <c r="R44" s="3" t="n">
        <f aca="false">+$B$23*O44+$B$24*P44+$B$25*Q44</f>
        <v>0.00229362978156502</v>
      </c>
      <c r="S44" s="3" t="n">
        <f aca="false">+$B$26*O44+$B$27*P44+$B$28*Q44</f>
        <v>-0.0289416638012176</v>
      </c>
      <c r="U44" s="0" t="n">
        <v>40</v>
      </c>
      <c r="V44" s="1" t="n">
        <f aca="false">+($B$23^2)*($B$10^2)*(1-$B$7^(2*U44))/(1-$B$7^2)+($B$24^2)*($B$11^2)*(1-$B$8^(2*U44))/(1-$B$8^2)+($B$25^2)*($B$12^2)*(1-$B$9^(2*U44))/(1-$B$9^2)</f>
        <v>6.0980619939313E-005</v>
      </c>
      <c r="W44" s="1" t="n">
        <f aca="false">100*(($B$23^2)*($B$10^2)*(1-$B$7^(2*U44))/(1-$B$7^2))/V44</f>
        <v>71.1084460855941</v>
      </c>
      <c r="X44" s="1" t="n">
        <f aca="false">100*(($B$24^2)*($B$11^2)*(1-$B$8^(2*U44))/(1-$B$8^2))/V44</f>
        <v>1.27040140940125</v>
      </c>
      <c r="Y44" s="1" t="n">
        <f aca="false">100*(($B$25^2)*($B$12^2)*(1-$B$9^(2*U44))/(1-$B$9^2))/V44</f>
        <v>27.6211525050046</v>
      </c>
      <c r="Z44" s="2" t="n">
        <f aca="false">+($B$26^2)*($B$10^2)*(1-$B$7^(2*U44))/(1-$B$7^2)+($B$27^2)*($B$11^2)*(1-$B$8^(2*U44))/(1-$B$8^2)+($B$28^2)*($B$12^2)*(1-$B$9^(2*U44))/(1-$B$9^2)</f>
        <v>0.00078259963534284</v>
      </c>
      <c r="AA44" s="2" t="n">
        <f aca="false">100*(($B$26^2)*($B$10^2)*(1-$B$7^(2*U44))/(1-$B$7^2))/Z44</f>
        <v>86.0647169585777</v>
      </c>
      <c r="AB44" s="2" t="n">
        <f aca="false">100*(($B$27^2)*($B$11^2)*(1-$B$8^(2*U44))/(1-$B$8^2))/Z44</f>
        <v>0.279614204147573</v>
      </c>
      <c r="AC44" s="2" t="n">
        <f aca="false">100*(($B$28^2)*($B$12^2)*(1-$B$9^(2*U44))/(1-$B$9^2))/Z44</f>
        <v>13.6556688372747</v>
      </c>
    </row>
    <row r="45" customFormat="false" ht="15" hidden="false" customHeight="false" outlineLevel="0" collapsed="false">
      <c r="E45" s="3" t="n">
        <v>41</v>
      </c>
      <c r="F45" s="0" t="n">
        <v>-0.148298795465962</v>
      </c>
      <c r="G45" s="0" t="n">
        <v>-0.77981667345739</v>
      </c>
      <c r="H45" s="0" t="n">
        <v>1.07599362308974</v>
      </c>
      <c r="I45" s="0" t="n">
        <v>-0.148298795465962</v>
      </c>
      <c r="J45" s="0" t="n">
        <v>-0.77981667345739</v>
      </c>
      <c r="K45" s="0" t="n">
        <v>1.07599362308974</v>
      </c>
      <c r="L45" s="4" t="n">
        <f aca="false">+I45*$B$10</f>
        <v>-0.00148298795465962</v>
      </c>
      <c r="M45" s="4" t="n">
        <f aca="false">+J45*$B$11</f>
        <v>-0.00389908336728695</v>
      </c>
      <c r="N45" s="4" t="n">
        <f aca="false">+K45*$B$12</f>
        <v>0.00107599362308974</v>
      </c>
      <c r="O45" s="2" t="n">
        <f aca="false">+$B$7*O44+L45</f>
        <v>0.0188487497194804</v>
      </c>
      <c r="P45" s="2" t="n">
        <f aca="false">+$B$8*P44+M45</f>
        <v>0.00600366058502493</v>
      </c>
      <c r="Q45" s="2" t="n">
        <f aca="false">+$B$9*Q44+N45</f>
        <v>0.00440417527997835</v>
      </c>
      <c r="R45" s="3" t="n">
        <f aca="false">+$B$23*O45+$B$24*P45+$B$25*Q45</f>
        <v>0.000301890257239125</v>
      </c>
      <c r="S45" s="3" t="n">
        <f aca="false">+$B$26*O45+$B$27*P45+$B$28*Q45</f>
        <v>-0.0290345674030086</v>
      </c>
      <c r="U45" s="0" t="n">
        <v>41</v>
      </c>
      <c r="V45" s="1" t="n">
        <f aca="false">+($B$23^2)*($B$10^2)*(1-$B$7^(2*U45))/(1-$B$7^2)+($B$24^2)*($B$11^2)*(1-$B$8^(2*U45))/(1-$B$8^2)+($B$25^2)*($B$12^2)*(1-$B$9^(2*U45))/(1-$B$9^2)</f>
        <v>6.1094967398138E-005</v>
      </c>
      <c r="W45" s="1" t="n">
        <f aca="false">100*(($B$23^2)*($B$10^2)*(1-$B$7^(2*U45))/(1-$B$7^2))/V45</f>
        <v>71.0043110300417</v>
      </c>
      <c r="X45" s="1" t="n">
        <f aca="false">100*(($B$24^2)*($B$11^2)*(1-$B$8^(2*U45))/(1-$B$8^2))/V45</f>
        <v>1.27009980388328</v>
      </c>
      <c r="Y45" s="1" t="n">
        <f aca="false">100*(($B$25^2)*($B$12^2)*(1-$B$9^(2*U45))/(1-$B$9^2))/V45</f>
        <v>27.7255891660751</v>
      </c>
      <c r="Z45" s="2" t="n">
        <f aca="false">+($B$26^2)*($B$10^2)*(1-$B$7^(2*U45))/(1-$B$7^2)+($B$27^2)*($B$11^2)*(1-$B$8^(2*U45))/(1-$B$8^2)+($B$28^2)*($B$12^2)*(1-$B$9^(2*U45))/(1-$B$9^2)</f>
        <v>0.000783483215285391</v>
      </c>
      <c r="AA45" s="2" t="n">
        <f aca="false">100*(($B$26^2)*($B$10^2)*(1-$B$7^(2*U45))/(1-$B$7^2))/Z45</f>
        <v>86.0027267300067</v>
      </c>
      <c r="AB45" s="2" t="n">
        <f aca="false">100*(($B$27^2)*($B$11^2)*(1-$B$8^(2*U45))/(1-$B$8^2))/Z45</f>
        <v>0.279756159909375</v>
      </c>
      <c r="AC45" s="2" t="n">
        <f aca="false">100*(($B$28^2)*($B$12^2)*(1-$B$9^(2*U45))/(1-$B$9^2))/Z45</f>
        <v>13.717517110084</v>
      </c>
    </row>
    <row r="46" customFormat="false" ht="15" hidden="false" customHeight="false" outlineLevel="0" collapsed="false">
      <c r="E46" s="3" t="n">
        <v>42</v>
      </c>
      <c r="F46" s="0" t="n">
        <v>-0.581821950618178</v>
      </c>
      <c r="G46" s="0" t="n">
        <v>0.533912043465534</v>
      </c>
      <c r="H46" s="0" t="n">
        <v>0.545771854376653</v>
      </c>
      <c r="I46" s="0" t="n">
        <v>-0.581821950618178</v>
      </c>
      <c r="J46" s="0" t="n">
        <v>0.533912043465534</v>
      </c>
      <c r="K46" s="0" t="n">
        <v>0.545771854376653</v>
      </c>
      <c r="L46" s="4" t="n">
        <f aca="false">+I46*$B$10</f>
        <v>-0.00581821950618178</v>
      </c>
      <c r="M46" s="4" t="n">
        <f aca="false">+J46*$B$11</f>
        <v>0.00266956021732767</v>
      </c>
      <c r="N46" s="4" t="n">
        <f aca="false">+K46*$B$12</f>
        <v>0.000545771854376653</v>
      </c>
      <c r="O46" s="2" t="n">
        <f aca="false">+$B$7*O45+L46</f>
        <v>0.011711117732935</v>
      </c>
      <c r="P46" s="2" t="n">
        <f aca="false">+$B$8*P45+M46</f>
        <v>0.00837303777310135</v>
      </c>
      <c r="Q46" s="2" t="n">
        <f aca="false">+$B$9*Q45+N46</f>
        <v>0.00481782187595565</v>
      </c>
      <c r="R46" s="3" t="n">
        <f aca="false">+$B$23*O46+$B$24*P46+$B$25*Q46</f>
        <v>-0.00172899799328053</v>
      </c>
      <c r="S46" s="3" t="n">
        <f aca="false">+$B$26*O46+$B$27*P46+$B$28*Q46</f>
        <v>-0.023083108654819</v>
      </c>
      <c r="U46" s="0" t="n">
        <v>42</v>
      </c>
      <c r="V46" s="1" t="n">
        <f aca="false">+($B$23^2)*($B$10^2)*(1-$B$7^(2*U46))/(1-$B$7^2)+($B$24^2)*($B$11^2)*(1-$B$8^(2*U46))/(1-$B$8^2)+($B$25^2)*($B$12^2)*(1-$B$9^(2*U46))/(1-$B$9^2)</f>
        <v>6.12011638192204E-005</v>
      </c>
      <c r="W46" s="1" t="n">
        <f aca="false">100*(($B$23^2)*($B$10^2)*(1-$B$7^(2*U46))/(1-$B$7^2))/V46</f>
        <v>70.906103003367</v>
      </c>
      <c r="X46" s="1" t="n">
        <f aca="false">100*(($B$24^2)*($B$11^2)*(1-$B$8^(2*U46))/(1-$B$8^2))/V46</f>
        <v>1.26976637202311</v>
      </c>
      <c r="Y46" s="1" t="n">
        <f aca="false">100*(($B$25^2)*($B$12^2)*(1-$B$9^(2*U46))/(1-$B$9^2))/V46</f>
        <v>27.8241306246099</v>
      </c>
      <c r="Z46" s="2" t="n">
        <f aca="false">+($B$26^2)*($B$10^2)*(1-$B$7^(2*U46))/(1-$B$7^2)+($B$27^2)*($B$11^2)*(1-$B$8^(2*U46))/(1-$B$8^2)+($B$28^2)*($B$12^2)*(1-$B$9^(2*U46))/(1-$B$9^2)</f>
        <v>0.000784293555740165</v>
      </c>
      <c r="AA46" s="2" t="n">
        <f aca="false">100*(($B$26^2)*($B$10^2)*(1-$B$7^(2*U46))/(1-$B$7^2))/Z46</f>
        <v>85.9441684978754</v>
      </c>
      <c r="AB46" s="2" t="n">
        <f aca="false">100*(($B$27^2)*($B$11^2)*(1-$B$8^(2*U46))/(1-$B$8^2))/Z46</f>
        <v>0.279879393464341</v>
      </c>
      <c r="AC46" s="2" t="n">
        <f aca="false">100*(($B$28^2)*($B$12^2)*(1-$B$9^(2*U46))/(1-$B$9^2))/Z46</f>
        <v>13.7759521086602</v>
      </c>
    </row>
    <row r="47" customFormat="false" ht="15" hidden="false" customHeight="false" outlineLevel="0" collapsed="false">
      <c r="E47" s="3" t="n">
        <v>43</v>
      </c>
      <c r="F47" s="0" t="n">
        <v>-0.316437080982723</v>
      </c>
      <c r="G47" s="0" t="n">
        <v>-0.44076614358346</v>
      </c>
      <c r="H47" s="0" t="n">
        <v>-1.36599282996031</v>
      </c>
      <c r="I47" s="0" t="n">
        <v>-0.316437080982723</v>
      </c>
      <c r="J47" s="0" t="n">
        <v>-0.44076614358346</v>
      </c>
      <c r="K47" s="0" t="n">
        <v>-1.36599282996031</v>
      </c>
      <c r="L47" s="4" t="n">
        <f aca="false">+I47*$B$10</f>
        <v>-0.00316437080982723</v>
      </c>
      <c r="M47" s="4" t="n">
        <f aca="false">+J47*$B$11</f>
        <v>-0.0022038307179173</v>
      </c>
      <c r="N47" s="4" t="n">
        <f aca="false">+K47*$B$12</f>
        <v>-0.00136599282996031</v>
      </c>
      <c r="O47" s="2" t="n">
        <f aca="false">+$B$7*O46+L47</f>
        <v>0.00772696868180233</v>
      </c>
      <c r="P47" s="2" t="n">
        <f aca="false">+$B$8*P46+M47</f>
        <v>0.00575055516652899</v>
      </c>
      <c r="Q47" s="2" t="n">
        <f aca="false">+$B$9*Q46+N47</f>
        <v>0.00330729438971667</v>
      </c>
      <c r="R47" s="3" t="n">
        <f aca="false">+$B$23*O47+$B$24*P47+$B$25*Q47</f>
        <v>-0.00126247682991181</v>
      </c>
      <c r="S47" s="3" t="n">
        <f aca="false">+$B$26*O47+$B$27*P47+$B$28*Q47</f>
        <v>-0.0155472027811788</v>
      </c>
      <c r="U47" s="0" t="n">
        <v>43</v>
      </c>
      <c r="V47" s="1" t="n">
        <f aca="false">+($B$23^2)*($B$10^2)*(1-$B$7^(2*U47))/(1-$B$7^2)+($B$24^2)*($B$11^2)*(1-$B$8^(2*U47))/(1-$B$8^2)+($B$25^2)*($B$12^2)*(1-$B$9^(2*U47))/(1-$B$9^2)</f>
        <v>6.1299877305721E-005</v>
      </c>
      <c r="W47" s="1" t="n">
        <f aca="false">100*(($B$23^2)*($B$10^2)*(1-$B$7^(2*U47))/(1-$B$7^2))/V47</f>
        <v>70.8135069320889</v>
      </c>
      <c r="X47" s="1" t="n">
        <f aca="false">100*(($B$24^2)*($B$11^2)*(1-$B$8^(2*U47))/(1-$B$8^2))/V47</f>
        <v>1.26940698126445</v>
      </c>
      <c r="Y47" s="1" t="n">
        <f aca="false">100*(($B$25^2)*($B$12^2)*(1-$B$9^(2*U47))/(1-$B$9^2))/V47</f>
        <v>27.9170860866467</v>
      </c>
      <c r="Z47" s="2" t="n">
        <f aca="false">+($B$26^2)*($B$10^2)*(1-$B$7^(2*U47))/(1-$B$7^2)+($B$27^2)*($B$11^2)*(1-$B$8^(2*U47))/(1-$B$8^2)+($B$28^2)*($B$12^2)*(1-$B$9^(2*U47))/(1-$B$9^2)</f>
        <v>0.000785037819778148</v>
      </c>
      <c r="AA47" s="2" t="n">
        <f aca="false">100*(($B$26^2)*($B$10^2)*(1-$B$7^(2*U47))/(1-$B$7^2))/Z47</f>
        <v>85.8888703814228</v>
      </c>
      <c r="AB47" s="2" t="n">
        <f aca="false">100*(($B$27^2)*($B$11^2)*(1-$B$8^(2*U47))/(1-$B$8^2))/Z47</f>
        <v>0.279985781103359</v>
      </c>
      <c r="AC47" s="2" t="n">
        <f aca="false">100*(($B$28^2)*($B$12^2)*(1-$B$9^(2*U47))/(1-$B$9^2))/Z47</f>
        <v>13.8311438374739</v>
      </c>
    </row>
    <row r="48" customFormat="false" ht="15" hidden="false" customHeight="false" outlineLevel="0" collapsed="false">
      <c r="E48" s="3" t="n">
        <v>44</v>
      </c>
      <c r="F48" s="0" t="n">
        <v>1.99295755010098</v>
      </c>
      <c r="G48" s="0" t="n">
        <v>-0.566487869946286</v>
      </c>
      <c r="H48" s="0" t="n">
        <v>0.0861291482578963</v>
      </c>
      <c r="I48" s="0" t="n">
        <v>1.99295755010098</v>
      </c>
      <c r="J48" s="0" t="n">
        <v>-0.566487869946286</v>
      </c>
      <c r="K48" s="0" t="n">
        <v>0.0861291482578963</v>
      </c>
      <c r="L48" s="4" t="n">
        <f aca="false">+I48*$B$10</f>
        <v>0.0199295755010098</v>
      </c>
      <c r="M48" s="4" t="n">
        <f aca="false">+J48*$B$11</f>
        <v>-0.00283243934973143</v>
      </c>
      <c r="N48" s="4" t="n">
        <f aca="false">+K48*$B$12</f>
        <v>8.61291482578963E-005</v>
      </c>
      <c r="O48" s="2" t="n">
        <f aca="false">+$B$7*O47+L48</f>
        <v>0.027115656375086</v>
      </c>
      <c r="P48" s="2" t="n">
        <f aca="false">+$B$8*P47+M48</f>
        <v>0.00263058805847111</v>
      </c>
      <c r="Q48" s="2" t="n">
        <f aca="false">+$B$9*Q47+N48</f>
        <v>0.00329420470628307</v>
      </c>
      <c r="R48" s="3" t="n">
        <f aca="false">+$B$23*O48+$B$24*P48+$B$25*Q48</f>
        <v>0.00327815243728335</v>
      </c>
      <c r="S48" s="3" t="n">
        <f aca="false">+$B$26*O48+$B$27*P48+$B$28*Q48</f>
        <v>-0.034326480565129</v>
      </c>
      <c r="U48" s="0" t="n">
        <v>44</v>
      </c>
      <c r="V48" s="1" t="n">
        <f aca="false">+($B$23^2)*($B$10^2)*(1-$B$7^(2*U48))/(1-$B$7^2)+($B$24^2)*($B$11^2)*(1-$B$8^(2*U48))/(1-$B$8^2)+($B$25^2)*($B$12^2)*(1-$B$9^(2*U48))/(1-$B$9^2)</f>
        <v>6.13917114749529E-005</v>
      </c>
      <c r="W48" s="1" t="n">
        <f aca="false">100*(($B$23^2)*($B$10^2)*(1-$B$7^(2*U48))/(1-$B$7^2))/V48</f>
        <v>70.7262213497838</v>
      </c>
      <c r="X48" s="1" t="n">
        <f aca="false">100*(($B$24^2)*($B$11^2)*(1-$B$8^(2*U48))/(1-$B$8^2))/V48</f>
        <v>1.26902687386479</v>
      </c>
      <c r="Y48" s="1" t="n">
        <f aca="false">100*(($B$25^2)*($B$12^2)*(1-$B$9^(2*U48))/(1-$B$9^2))/V48</f>
        <v>28.0047517763514</v>
      </c>
      <c r="Z48" s="2" t="n">
        <f aca="false">+($B$26^2)*($B$10^2)*(1-$B$7^(2*U48))/(1-$B$7^2)+($B$27^2)*($B$11^2)*(1-$B$8^(2*U48))/(1-$B$8^2)+($B$28^2)*($B$12^2)*(1-$B$9^(2*U48))/(1-$B$9^2)</f>
        <v>0.000785722364680407</v>
      </c>
      <c r="AA48" s="2" t="n">
        <f aca="false">100*(($B$26^2)*($B$10^2)*(1-$B$7^(2*U48))/(1-$B$7^2))/Z48</f>
        <v>85.8366667022752</v>
      </c>
      <c r="AB48" s="2" t="n">
        <f aca="false">100*(($B$27^2)*($B$11^2)*(1-$B$8^(2*U48))/(1-$B$8^2))/Z48</f>
        <v>0.280077043563517</v>
      </c>
      <c r="AC48" s="2" t="n">
        <f aca="false">100*(($B$28^2)*($B$12^2)*(1-$B$9^(2*U48))/(1-$B$9^2))/Z48</f>
        <v>13.8832562541613</v>
      </c>
    </row>
    <row r="49" customFormat="false" ht="15" hidden="false" customHeight="false" outlineLevel="0" collapsed="false">
      <c r="E49" s="3" t="n">
        <v>45</v>
      </c>
      <c r="F49" s="0" t="n">
        <v>-0.234260824072408</v>
      </c>
      <c r="G49" s="0" t="n">
        <v>2.83536792267114</v>
      </c>
      <c r="H49" s="0" t="n">
        <v>1.25197857414605</v>
      </c>
      <c r="I49" s="0" t="n">
        <v>-0.234260824072408</v>
      </c>
      <c r="J49" s="0" t="n">
        <v>2.83536792267114</v>
      </c>
      <c r="K49" s="0" t="n">
        <v>1.25197857414605</v>
      </c>
      <c r="L49" s="4" t="n">
        <f aca="false">+I49*$B$10</f>
        <v>-0.00234260824072408</v>
      </c>
      <c r="M49" s="4" t="n">
        <f aca="false">+J49*$B$11</f>
        <v>0.0141768396133557</v>
      </c>
      <c r="N49" s="4" t="n">
        <f aca="false">+K49*$B$12</f>
        <v>0.00125197857414605</v>
      </c>
      <c r="O49" s="2" t="n">
        <f aca="false">+$B$7*O48+L49</f>
        <v>0.0228749521881059</v>
      </c>
      <c r="P49" s="2" t="n">
        <f aca="false">+$B$8*P48+M49</f>
        <v>0.0166758982689033</v>
      </c>
      <c r="Q49" s="2" t="n">
        <f aca="false">+$B$9*Q48+N49</f>
        <v>0.00444735713924063</v>
      </c>
      <c r="R49" s="3" t="n">
        <f aca="false">+$B$23*O49+$B$24*P49+$B$25*Q49</f>
        <v>0.00182427653644462</v>
      </c>
      <c r="S49" s="3" t="n">
        <f aca="false">+$B$26*O49+$B$27*P49+$B$28*Q49</f>
        <v>-0.0320004700754279</v>
      </c>
      <c r="U49" s="0" t="n">
        <v>45</v>
      </c>
      <c r="V49" s="1" t="n">
        <f aca="false">+($B$23^2)*($B$10^2)*(1-$B$7^(2*U49))/(1-$B$7^2)+($B$24^2)*($B$11^2)*(1-$B$8^(2*U49))/(1-$B$8^2)+($B$25^2)*($B$12^2)*(1-$B$9^(2*U49))/(1-$B$9^2)</f>
        <v>6.14772126297144E-005</v>
      </c>
      <c r="W49" s="1" t="n">
        <f aca="false">100*(($B$23^2)*($B$10^2)*(1-$B$7^(2*U49))/(1-$B$7^2))/V49</f>
        <v>70.6439582566002</v>
      </c>
      <c r="X49" s="1" t="n">
        <f aca="false">100*(($B$24^2)*($B$11^2)*(1-$B$8^(2*U49))/(1-$B$8^2))/V49</f>
        <v>1.26863071696683</v>
      </c>
      <c r="Y49" s="1" t="n">
        <f aca="false">100*(($B$25^2)*($B$12^2)*(1-$B$9^(2*U49))/(1-$B$9^2))/V49</f>
        <v>28.0874110264329</v>
      </c>
      <c r="Z49" s="2" t="n">
        <f aca="false">+($B$26^2)*($B$10^2)*(1-$B$7^(2*U49))/(1-$B$7^2)+($B$27^2)*($B$11^2)*(1-$B$8^(2*U49))/(1-$B$8^2)+($B$28^2)*($B$12^2)*(1-$B$9^(2*U49))/(1-$B$9^2)</f>
        <v>0.000786352841180424</v>
      </c>
      <c r="AA49" s="2" t="n">
        <f aca="false">100*(($B$26^2)*($B$10^2)*(1-$B$7^(2*U49))/(1-$B$7^2))/Z49</f>
        <v>85.7873980948498</v>
      </c>
      <c r="AB49" s="2" t="n">
        <f aca="false">100*(($B$27^2)*($B$11^2)*(1-$B$8^(2*U49))/(1-$B$8^2))/Z49</f>
        <v>0.280154755810199</v>
      </c>
      <c r="AC49" s="2" t="n">
        <f aca="false">100*(($B$28^2)*($B$12^2)*(1-$B$9^(2*U49))/(1-$B$9^2))/Z49</f>
        <v>13.93244714934</v>
      </c>
    </row>
    <row r="50" customFormat="false" ht="15" hidden="false" customHeight="false" outlineLevel="0" collapsed="false">
      <c r="E50" s="3" t="n">
        <v>46</v>
      </c>
      <c r="F50" s="0" t="n">
        <v>0.880907009559451</v>
      </c>
      <c r="G50" s="0" t="n">
        <v>1.33216417452786</v>
      </c>
      <c r="H50" s="0" t="n">
        <v>0.187870909940102</v>
      </c>
      <c r="I50" s="0" t="n">
        <v>0.880907009559451</v>
      </c>
      <c r="J50" s="0" t="n">
        <v>1.33216417452786</v>
      </c>
      <c r="K50" s="0" t="n">
        <v>0.187870909940102</v>
      </c>
      <c r="L50" s="4" t="n">
        <f aca="false">+I50*$B$10</f>
        <v>0.00880907009559451</v>
      </c>
      <c r="M50" s="4" t="n">
        <f aca="false">+J50*$B$11</f>
        <v>0.00666082087263931</v>
      </c>
      <c r="N50" s="4" t="n">
        <f aca="false">+K50*$B$12</f>
        <v>0.000187870909940102</v>
      </c>
      <c r="O50" s="2" t="n">
        <f aca="false">+$B$7*O49+L50</f>
        <v>0.030082775630533</v>
      </c>
      <c r="P50" s="2" t="n">
        <f aca="false">+$B$8*P49+M50</f>
        <v>0.0225029242280974</v>
      </c>
      <c r="Q50" s="2" t="n">
        <f aca="false">+$B$9*Q49+N50</f>
        <v>0.00450180733500351</v>
      </c>
      <c r="R50" s="3" t="n">
        <f aca="false">+$B$23*O50+$B$24*P50+$B$25*Q50</f>
        <v>0.00383757828422977</v>
      </c>
      <c r="S50" s="3" t="n">
        <f aca="false">+$B$26*O50+$B$27*P50+$B$28*Q50</f>
        <v>-0.0384869422771424</v>
      </c>
      <c r="U50" s="0" t="n">
        <v>46</v>
      </c>
      <c r="V50" s="1" t="n">
        <f aca="false">+($B$23^2)*($B$10^2)*(1-$B$7^(2*U50))/(1-$B$7^2)+($B$24^2)*($B$11^2)*(1-$B$8^(2*U50))/(1-$B$8^2)+($B$25^2)*($B$12^2)*(1-$B$9^(2*U50))/(1-$B$9^2)</f>
        <v>6.15568760535274E-005</v>
      </c>
      <c r="W50" s="1" t="n">
        <f aca="false">100*(($B$23^2)*($B$10^2)*(1-$B$7^(2*U50))/(1-$B$7^2))/V50</f>
        <v>70.5664429061949</v>
      </c>
      <c r="X50" s="1" t="n">
        <f aca="false">100*(($B$24^2)*($B$11^2)*(1-$B$8^(2*U50))/(1-$B$8^2))/V50</f>
        <v>1.26822265016235</v>
      </c>
      <c r="Y50" s="1" t="n">
        <f aca="false">100*(($B$25^2)*($B$12^2)*(1-$B$9^(2*U50))/(1-$B$9^2))/V50</f>
        <v>28.1653344436427</v>
      </c>
      <c r="Z50" s="2" t="n">
        <f aca="false">+($B$26^2)*($B$10^2)*(1-$B$7^(2*U50))/(1-$B$7^2)+($B$27^2)*($B$11^2)*(1-$B$8^(2*U50))/(1-$B$8^2)+($B$28^2)*($B$12^2)*(1-$B$9^(2*U50))/(1-$B$9^2)</f>
        <v>0.000786934279872111</v>
      </c>
      <c r="AA50" s="2" t="n">
        <f aca="false">100*(($B$26^2)*($B$10^2)*(1-$B$7^(2*U50))/(1-$B$7^2))/Z50</f>
        <v>85.7409115576393</v>
      </c>
      <c r="AB50" s="2" t="n">
        <f aca="false">100*(($B$27^2)*($B$11^2)*(1-$B$8^(2*U50))/(1-$B$8^2))/Z50</f>
        <v>0.280220356624464</v>
      </c>
      <c r="AC50" s="2" t="n">
        <f aca="false">100*(($B$28^2)*($B$12^2)*(1-$B$9^(2*U50))/(1-$B$9^2))/Z50</f>
        <v>13.9788680857363</v>
      </c>
    </row>
    <row r="51" customFormat="false" ht="15" hidden="false" customHeight="false" outlineLevel="0" collapsed="false">
      <c r="E51" s="3" t="n">
        <v>47</v>
      </c>
      <c r="F51" s="0" t="n">
        <v>0.541957660971093</v>
      </c>
      <c r="G51" s="0" t="n">
        <v>-0.249619915848598</v>
      </c>
      <c r="H51" s="0" t="n">
        <v>-1.22108758660033</v>
      </c>
      <c r="I51" s="0" t="n">
        <v>0.541957660971093</v>
      </c>
      <c r="J51" s="0" t="n">
        <v>-0.249619915848598</v>
      </c>
      <c r="K51" s="0" t="n">
        <v>-1.22108758660033</v>
      </c>
      <c r="L51" s="4" t="n">
        <f aca="false">+I51*$B$10</f>
        <v>0.00541957660971093</v>
      </c>
      <c r="M51" s="4" t="n">
        <f aca="false">+J51*$B$11</f>
        <v>-0.00124809957924299</v>
      </c>
      <c r="N51" s="4" t="n">
        <f aca="false">+K51*$B$12</f>
        <v>-0.00122108758660033</v>
      </c>
      <c r="O51" s="2" t="n">
        <f aca="false">+$B$7*O50+L51</f>
        <v>0.0333965579461066</v>
      </c>
      <c r="P51" s="2" t="n">
        <f aca="false">+$B$8*P50+M51</f>
        <v>0.0201296784374495</v>
      </c>
      <c r="Q51" s="2" t="n">
        <f aca="false">+$B$9*Q50+N51</f>
        <v>0.00314566552835307</v>
      </c>
      <c r="R51" s="3" t="n">
        <f aca="false">+$B$23*O51+$B$24*P51+$B$25*Q51</f>
        <v>0.00592571208104875</v>
      </c>
      <c r="S51" s="3" t="n">
        <f aca="false">+$B$26*O51+$B$27*P51+$B$28*Q51</f>
        <v>-0.0383060947829227</v>
      </c>
      <c r="U51" s="0" t="n">
        <v>47</v>
      </c>
      <c r="V51" s="1" t="n">
        <f aca="false">+($B$23^2)*($B$10^2)*(1-$B$7^(2*U51))/(1-$B$7^2)+($B$24^2)*($B$11^2)*(1-$B$8^(2*U51))/(1-$B$8^2)+($B$25^2)*($B$12^2)*(1-$B$9^(2*U51))/(1-$B$9^2)</f>
        <v>6.16311515424953E-005</v>
      </c>
      <c r="W51" s="1" t="n">
        <f aca="false">100*(($B$23^2)*($B$10^2)*(1-$B$7^(2*U51))/(1-$B$7^2))/V51</f>
        <v>70.4934135331071</v>
      </c>
      <c r="X51" s="1" t="n">
        <f aca="false">100*(($B$24^2)*($B$11^2)*(1-$B$8^(2*U51))/(1-$B$8^2))/V51</f>
        <v>1.26780633045128</v>
      </c>
      <c r="Y51" s="1" t="n">
        <f aca="false">100*(($B$25^2)*($B$12^2)*(1-$B$9^(2*U51))/(1-$B$9^2))/V51</f>
        <v>28.2387801364416</v>
      </c>
      <c r="Z51" s="2" t="n">
        <f aca="false">+($B$26^2)*($B$10^2)*(1-$B$7^(2*U51))/(1-$B$7^2)+($B$27^2)*($B$11^2)*(1-$B$8^(2*U51))/(1-$B$8^2)+($B$28^2)*($B$12^2)*(1-$B$9^(2*U51))/(1-$B$9^2)</f>
        <v>0.000787471166483094</v>
      </c>
      <c r="AA51" s="2" t="n">
        <f aca="false">100*(($B$26^2)*($B$10^2)*(1-$B$7^(2*U51))/(1-$B$7^2))/Z51</f>
        <v>85.6970604537785</v>
      </c>
      <c r="AB51" s="2" t="n">
        <f aca="false">100*(($B$27^2)*($B$11^2)*(1-$B$8^(2*U51))/(1-$B$8^2))/Z51</f>
        <v>0.280275157923735</v>
      </c>
      <c r="AC51" s="2" t="n">
        <f aca="false">100*(($B$28^2)*($B$12^2)*(1-$B$9^(2*U51))/(1-$B$9^2))/Z51</f>
        <v>14.0226643882978</v>
      </c>
    </row>
    <row r="52" customFormat="false" ht="15" hidden="false" customHeight="false" outlineLevel="0" collapsed="false">
      <c r="E52" s="3" t="n">
        <v>48</v>
      </c>
      <c r="F52" s="0" t="n">
        <v>1.26668510347372</v>
      </c>
      <c r="G52" s="0" t="n">
        <v>-0.288887349597644</v>
      </c>
      <c r="H52" s="0" t="n">
        <v>-1.30587523017311</v>
      </c>
      <c r="I52" s="0" t="n">
        <v>1.26668510347372</v>
      </c>
      <c r="J52" s="0" t="n">
        <v>-0.288887349597644</v>
      </c>
      <c r="K52" s="0" t="n">
        <v>-1.30587523017311</v>
      </c>
      <c r="L52" s="4" t="n">
        <f aca="false">+I52*$B$10</f>
        <v>0.0126668510347372</v>
      </c>
      <c r="M52" s="4" t="n">
        <f aca="false">+J52*$B$11</f>
        <v>-0.00144443674798822</v>
      </c>
      <c r="N52" s="4" t="n">
        <f aca="false">+K52*$B$12</f>
        <v>-0.00130587523017311</v>
      </c>
      <c r="O52" s="2" t="n">
        <f aca="false">+$B$7*O51+L52</f>
        <v>0.0437256499246163</v>
      </c>
      <c r="P52" s="2" t="n">
        <f aca="false">+$B$8*P51+M52</f>
        <v>0.0176787577675888</v>
      </c>
      <c r="Q52" s="2" t="n">
        <f aca="false">+$B$9*Q51+N52</f>
        <v>0.00174542033232937</v>
      </c>
      <c r="R52" s="3" t="n">
        <f aca="false">+$B$23*O52+$B$24*P52+$B$25*Q52</f>
        <v>0.00975613938805528</v>
      </c>
      <c r="S52" s="3" t="n">
        <f aca="false">+$B$26*O52+$B$27*P52+$B$28*Q52</f>
        <v>-0.0447185660036879</v>
      </c>
      <c r="U52" s="0" t="n">
        <v>48</v>
      </c>
      <c r="V52" s="1" t="n">
        <f aca="false">+($B$23^2)*($B$10^2)*(1-$B$7^(2*U52))/(1-$B$7^2)+($B$24^2)*($B$11^2)*(1-$B$8^(2*U52))/(1-$B$8^2)+($B$25^2)*($B$12^2)*(1-$B$9^(2*U52))/(1-$B$9^2)</f>
        <v>6.17004482716152E-005</v>
      </c>
      <c r="W52" s="1" t="n">
        <f aca="false">100*(($B$23^2)*($B$10^2)*(1-$B$7^(2*U52))/(1-$B$7^2))/V52</f>
        <v>70.4246210320775</v>
      </c>
      <c r="X52" s="1" t="n">
        <f aca="false">100*(($B$24^2)*($B$11^2)*(1-$B$8^(2*U52))/(1-$B$8^2))/V52</f>
        <v>1.26738497454921</v>
      </c>
      <c r="Y52" s="1" t="n">
        <f aca="false">100*(($B$25^2)*($B$12^2)*(1-$B$9^(2*U52))/(1-$B$9^2))/V52</f>
        <v>28.3079939933732</v>
      </c>
      <c r="Z52" s="2" t="n">
        <f aca="false">+($B$26^2)*($B$10^2)*(1-$B$7^(2*U52))/(1-$B$7^2)+($B$27^2)*($B$11^2)*(1-$B$8^(2*U52))/(1-$B$8^2)+($B$28^2)*($B$12^2)*(1-$B$9^(2*U52))/(1-$B$9^2)</f>
        <v>0.000787967507485269</v>
      </c>
      <c r="AA52" s="2" t="n">
        <f aca="false">100*(($B$26^2)*($B$10^2)*(1-$B$7^(2*U52))/(1-$B$7^2))/Z52</f>
        <v>85.6557044685107</v>
      </c>
      <c r="AB52" s="2" t="n">
        <f aca="false">100*(($B$27^2)*($B$11^2)*(1-$B$8^(2*U52))/(1-$B$8^2))/Z52</f>
        <v>0.280320353759843</v>
      </c>
      <c r="AC52" s="2" t="n">
        <f aca="false">100*(($B$28^2)*($B$12^2)*(1-$B$9^(2*U52))/(1-$B$9^2))/Z52</f>
        <v>14.0639751777295</v>
      </c>
    </row>
    <row r="53" customFormat="false" ht="15" hidden="false" customHeight="false" outlineLevel="0" collapsed="false">
      <c r="E53" s="3" t="n">
        <v>49</v>
      </c>
      <c r="F53" s="0" t="n">
        <v>0.764254082241678</v>
      </c>
      <c r="G53" s="0" t="n">
        <v>0.784282292443095</v>
      </c>
      <c r="H53" s="0" t="n">
        <v>0.428154862675001</v>
      </c>
      <c r="I53" s="0" t="n">
        <v>0.764254082241678</v>
      </c>
      <c r="J53" s="0" t="n">
        <v>0.784282292443095</v>
      </c>
      <c r="K53" s="0" t="n">
        <v>0.428154862675001</v>
      </c>
      <c r="L53" s="4" t="n">
        <f aca="false">+I53*$B$10</f>
        <v>0.00764254082241678</v>
      </c>
      <c r="M53" s="4" t="n">
        <f aca="false">+J53*$B$11</f>
        <v>0.00392141146221547</v>
      </c>
      <c r="N53" s="4" t="n">
        <f aca="false">+K53*$B$12</f>
        <v>0.000428154862675001</v>
      </c>
      <c r="O53" s="2" t="n">
        <f aca="false">+$B$7*O52+L53</f>
        <v>0.04830739525231</v>
      </c>
      <c r="P53" s="2" t="n">
        <f aca="false">+$B$8*P52+M53</f>
        <v>0.0207162313414249</v>
      </c>
      <c r="Q53" s="2" t="n">
        <f aca="false">+$B$9*Q52+N53</f>
        <v>0.00212121258503449</v>
      </c>
      <c r="R53" s="3" t="n">
        <f aca="false">+$B$23*O53+$B$24*P53+$B$25*Q53</f>
        <v>0.0106426356501832</v>
      </c>
      <c r="S53" s="3" t="n">
        <f aca="false">+$B$26*O53+$B$27*P53+$B$28*Q53</f>
        <v>-0.0498014495122802</v>
      </c>
      <c r="U53" s="0" t="n">
        <v>49</v>
      </c>
      <c r="V53" s="1" t="n">
        <f aca="false">+($B$23^2)*($B$10^2)*(1-$B$7^(2*U53))/(1-$B$7^2)+($B$24^2)*($B$11^2)*(1-$B$8^(2*U53))/(1-$B$8^2)+($B$25^2)*($B$12^2)*(1-$B$9^(2*U53))/(1-$B$9^2)</f>
        <v>6.17651390804908E-005</v>
      </c>
      <c r="W53" s="1" t="n">
        <f aca="false">100*(($B$23^2)*($B$10^2)*(1-$B$7^(2*U53))/(1-$B$7^2))/V53</f>
        <v>70.3598285994289</v>
      </c>
      <c r="X53" s="1" t="n">
        <f aca="false">100*(($B$24^2)*($B$11^2)*(1-$B$8^(2*U53))/(1-$B$8^2))/V53</f>
        <v>1.26696139853766</v>
      </c>
      <c r="Y53" s="1" t="n">
        <f aca="false">100*(($B$25^2)*($B$12^2)*(1-$B$9^(2*U53))/(1-$B$9^2))/V53</f>
        <v>28.3732100020334</v>
      </c>
      <c r="Z53" s="2" t="n">
        <f aca="false">+($B$26^2)*($B$10^2)*(1-$B$7^(2*U53))/(1-$B$7^2)+($B$27^2)*($B$11^2)*(1-$B$8^(2*U53))/(1-$B$8^2)+($B$28^2)*($B$12^2)*(1-$B$9^(2*U53))/(1-$B$9^2)</f>
        <v>0.000788426887317751</v>
      </c>
      <c r="AA53" s="2" t="n">
        <f aca="false">100*(($B$26^2)*($B$10^2)*(1-$B$7^(2*U53))/(1-$B$7^2))/Z53</f>
        <v>85.6167095304159</v>
      </c>
      <c r="AB53" s="2" t="n">
        <f aca="false">100*(($B$27^2)*($B$11^2)*(1-$B$8^(2*U53))/(1-$B$8^2))/Z53</f>
        <v>0.280357028952377</v>
      </c>
      <c r="AC53" s="2" t="n">
        <f aca="false">100*(($B$28^2)*($B$12^2)*(1-$B$9^(2*U53))/(1-$B$9^2))/Z53</f>
        <v>14.1029334406317</v>
      </c>
    </row>
    <row r="54" customFormat="false" ht="15" hidden="false" customHeight="false" outlineLevel="0" collapsed="false">
      <c r="E54" s="3" t="n">
        <v>50</v>
      </c>
      <c r="F54" s="0" t="n">
        <v>0.403881585953059</v>
      </c>
      <c r="G54" s="0" t="n">
        <v>-0.648096829536371</v>
      </c>
      <c r="H54" s="0" t="n">
        <v>0.723098310118076</v>
      </c>
      <c r="I54" s="0" t="n">
        <v>0.403881585953059</v>
      </c>
      <c r="J54" s="0" t="n">
        <v>-0.648096829536371</v>
      </c>
      <c r="K54" s="0" t="n">
        <v>0.723098310118076</v>
      </c>
      <c r="L54" s="4" t="n">
        <f aca="false">+I54*$B$10</f>
        <v>0.00403881585953059</v>
      </c>
      <c r="M54" s="4" t="n">
        <f aca="false">+J54*$B$11</f>
        <v>-0.00324048414768185</v>
      </c>
      <c r="N54" s="4" t="n">
        <f aca="false">+K54*$B$12</f>
        <v>0.000723098310118076</v>
      </c>
      <c r="O54" s="2" t="n">
        <f aca="false">+$B$7*O53+L54</f>
        <v>0.0489646934441789</v>
      </c>
      <c r="P54" s="2" t="n">
        <f aca="false">+$B$8*P53+M54</f>
        <v>0.0164399356266718</v>
      </c>
      <c r="Q54" s="2" t="n">
        <f aca="false">+$B$9*Q53+N54</f>
        <v>0.00278067451760153</v>
      </c>
      <c r="R54" s="3" t="n">
        <f aca="false">+$B$23*O54+$B$24*P54+$B$25*Q54</f>
        <v>0.009876183516958</v>
      </c>
      <c r="S54" s="3" t="n">
        <f aca="false">+$B$26*O54+$B$27*P54+$B$28*Q54</f>
        <v>-0.0525626773243011</v>
      </c>
      <c r="U54" s="0" t="n">
        <v>50</v>
      </c>
      <c r="V54" s="1" t="n">
        <f aca="false">+($B$23^2)*($B$10^2)*(1-$B$7^(2*U54))/(1-$B$7^2)+($B$24^2)*($B$11^2)*(1-$B$8^(2*U54))/(1-$B$8^2)+($B$25^2)*($B$12^2)*(1-$B$9^(2*U54))/(1-$B$9^2)</f>
        <v>6.18255642522206E-005</v>
      </c>
      <c r="W54" s="1" t="n">
        <f aca="false">100*(($B$23^2)*($B$10^2)*(1-$B$7^(2*U54))/(1-$B$7^2))/V54</f>
        <v>70.2988113453375</v>
      </c>
      <c r="X54" s="1" t="n">
        <f aca="false">100*(($B$24^2)*($B$11^2)*(1-$B$8^(2*U54))/(1-$B$8^2))/V54</f>
        <v>1.26653805488569</v>
      </c>
      <c r="Y54" s="1" t="n">
        <f aca="false">100*(($B$25^2)*($B$12^2)*(1-$B$9^(2*U54))/(1-$B$9^2))/V54</f>
        <v>28.4346505997768</v>
      </c>
      <c r="Z54" s="2" t="n">
        <f aca="false">+($B$26^2)*($B$10^2)*(1-$B$7^(2*U54))/(1-$B$7^2)+($B$27^2)*($B$11^2)*(1-$B$8^(2*U54))/(1-$B$8^2)+($B$28^2)*($B$12^2)*(1-$B$9^(2*U54))/(1-$B$9^2)</f>
        <v>0.000788852518326886</v>
      </c>
      <c r="AA54" s="2" t="n">
        <f aca="false">100*(($B$26^2)*($B$10^2)*(1-$B$7^(2*U54))/(1-$B$7^2))/Z54</f>
        <v>85.5799477025408</v>
      </c>
      <c r="AB54" s="2" t="n">
        <f aca="false">100*(($B$27^2)*($B$11^2)*(1-$B$8^(2*U54))/(1-$B$8^2))/Z54</f>
        <v>0.280386167327315</v>
      </c>
      <c r="AC54" s="2" t="n">
        <f aca="false">100*(($B$28^2)*($B$12^2)*(1-$B$9^(2*U54))/(1-$B$9^2))/Z54</f>
        <v>14.1396661301319</v>
      </c>
    </row>
    <row r="55" customFormat="false" ht="15" hidden="false" customHeight="false" outlineLevel="0" collapsed="false">
      <c r="E55" s="3" t="n">
        <v>51</v>
      </c>
      <c r="F55" s="0" t="n">
        <v>0.525287759955972</v>
      </c>
      <c r="G55" s="0" t="n">
        <v>1.07503865365288</v>
      </c>
      <c r="H55" s="0" t="n">
        <v>-2.76944774668664</v>
      </c>
      <c r="I55" s="0" t="n">
        <v>0.525287759955972</v>
      </c>
      <c r="J55" s="0" t="n">
        <v>1.07503865365288</v>
      </c>
      <c r="K55" s="0" t="n">
        <v>-2.76944774668664</v>
      </c>
      <c r="L55" s="4" t="n">
        <f aca="false">+I55*$B$10</f>
        <v>0.00525287759955972</v>
      </c>
      <c r="M55" s="4" t="n">
        <f aca="false">+J55*$B$11</f>
        <v>0.00537519326826441</v>
      </c>
      <c r="N55" s="4" t="n">
        <f aca="false">+K55*$B$12</f>
        <v>-0.00276944774668664</v>
      </c>
      <c r="O55" s="2" t="n">
        <f aca="false">+$B$7*O54+L55</f>
        <v>0.0507900425026461</v>
      </c>
      <c r="P55" s="2" t="n">
        <f aca="false">+$B$8*P54+M55</f>
        <v>0.0209931321136026</v>
      </c>
      <c r="Q55" s="2" t="n">
        <f aca="false">+$B$9*Q54+N55</f>
        <v>-7.21934646131569E-005</v>
      </c>
      <c r="R55" s="3" t="n">
        <f aca="false">+$B$23*O55+$B$24*P55+$B$25*Q55</f>
        <v>0.0135506545523735</v>
      </c>
      <c r="S55" s="3" t="n">
        <f aca="false">+$B$26*O55+$B$27*P55+$B$28*Q55</f>
        <v>-0.0463770139299373</v>
      </c>
      <c r="U55" s="0" t="n">
        <v>51</v>
      </c>
      <c r="V55" s="1" t="n">
        <f aca="false">+($B$23^2)*($B$10^2)*(1-$B$7^(2*U55))/(1-$B$7^2)+($B$24^2)*($B$11^2)*(1-$B$8^(2*U55))/(1-$B$8^2)+($B$25^2)*($B$12^2)*(1-$B$9^(2*U55))/(1-$B$9^2)</f>
        <v>6.18820348495599E-005</v>
      </c>
      <c r="W55" s="1" t="n">
        <f aca="false">100*(($B$23^2)*($B$10^2)*(1-$B$7^(2*U55))/(1-$B$7^2))/V55</f>
        <v>70.2413558846582</v>
      </c>
      <c r="X55" s="1" t="n">
        <f aca="false">100*(($B$24^2)*($B$11^2)*(1-$B$8^(2*U55))/(1-$B$8^2))/V55</f>
        <v>1.26611706689794</v>
      </c>
      <c r="Y55" s="1" t="n">
        <f aca="false">100*(($B$25^2)*($B$12^2)*(1-$B$9^(2*U55))/(1-$B$9^2))/V55</f>
        <v>28.4925270484439</v>
      </c>
      <c r="Z55" s="2" t="n">
        <f aca="false">+($B$26^2)*($B$10^2)*(1-$B$7^(2*U55))/(1-$B$7^2)+($B$27^2)*($B$11^2)*(1-$B$8^(2*U55))/(1-$B$8^2)+($B$28^2)*($B$12^2)*(1-$B$9^(2*U55))/(1-$B$9^2)</f>
        <v>0.00078924728438046</v>
      </c>
      <c r="AA55" s="2" t="n">
        <f aca="false">100*(($B$26^2)*($B$10^2)*(1-$B$7^(2*U55))/(1-$B$7^2))/Z55</f>
        <v>85.5452970488917</v>
      </c>
      <c r="AB55" s="2" t="n">
        <f aca="false">100*(($B$27^2)*($B$11^2)*(1-$B$8^(2*U55))/(1-$B$8^2))/Z55</f>
        <v>0.280408659541041</v>
      </c>
      <c r="AC55" s="2" t="n">
        <f aca="false">100*(($B$28^2)*($B$12^2)*(1-$B$9^(2*U55))/(1-$B$9^2))/Z55</f>
        <v>14.1742942915673</v>
      </c>
    </row>
    <row r="56" customFormat="false" ht="15" hidden="false" customHeight="false" outlineLevel="0" collapsed="false">
      <c r="E56" s="3" t="n">
        <v>52</v>
      </c>
      <c r="F56" s="0" t="n">
        <v>0.46381501306314</v>
      </c>
      <c r="G56" s="0" t="n">
        <v>1.46713773574447</v>
      </c>
      <c r="H56" s="0" t="n">
        <v>-1.72258296515793</v>
      </c>
      <c r="I56" s="0" t="n">
        <v>0.46381501306314</v>
      </c>
      <c r="J56" s="0" t="n">
        <v>1.46713773574447</v>
      </c>
      <c r="K56" s="0" t="n">
        <v>-1.72258296515793</v>
      </c>
      <c r="L56" s="4" t="n">
        <f aca="false">+I56*$B$10</f>
        <v>0.0046381501306314</v>
      </c>
      <c r="M56" s="4" t="n">
        <f aca="false">+J56*$B$11</f>
        <v>0.00733568867872236</v>
      </c>
      <c r="N56" s="4" t="n">
        <f aca="false">+K56*$B$12</f>
        <v>-0.00172258296515793</v>
      </c>
      <c r="O56" s="2" t="n">
        <f aca="false">+$B$7*O55+L56</f>
        <v>0.0518728896580923</v>
      </c>
      <c r="P56" s="2" t="n">
        <f aca="false">+$B$8*P55+M56</f>
        <v>0.0272791641866448</v>
      </c>
      <c r="Q56" s="2" t="n">
        <f aca="false">+$B$9*Q55+N56</f>
        <v>-0.00179261062583269</v>
      </c>
      <c r="R56" s="3" t="n">
        <f aca="false">+$B$23*O56+$B$24*P56+$B$25*Q56</f>
        <v>0.0159584142629501</v>
      </c>
      <c r="S56" s="3" t="n">
        <f aca="false">+$B$26*O56+$B$27*P56+$B$28*Q56</f>
        <v>-0.0422998497205978</v>
      </c>
      <c r="U56" s="0" t="n">
        <v>52</v>
      </c>
      <c r="V56" s="1" t="n">
        <f aca="false">+($B$23^2)*($B$10^2)*(1-$B$7^(2*U56))/(1-$B$7^2)+($B$24^2)*($B$11^2)*(1-$B$8^(2*U56))/(1-$B$8^2)+($B$25^2)*($B$12^2)*(1-$B$9^(2*U56))/(1-$B$9^2)</f>
        <v>6.19348356640615E-005</v>
      </c>
      <c r="W56" s="1" t="n">
        <f aca="false">100*(($B$23^2)*($B$10^2)*(1-$B$7^(2*U56))/(1-$B$7^2))/V56</f>
        <v>70.1872599129044</v>
      </c>
      <c r="X56" s="1" t="n">
        <f aca="false">100*(($B$24^2)*($B$11^2)*(1-$B$8^(2*U56))/(1-$B$8^2))/V56</f>
        <v>1.2657002606656</v>
      </c>
      <c r="Y56" s="1" t="n">
        <f aca="false">100*(($B$25^2)*($B$12^2)*(1-$B$9^(2*U56))/(1-$B$9^2))/V56</f>
        <v>28.54703982643</v>
      </c>
      <c r="Z56" s="2" t="n">
        <f aca="false">+($B$26^2)*($B$10^2)*(1-$B$7^(2*U56))/(1-$B$7^2)+($B$27^2)*($B$11^2)*(1-$B$8^(2*U56))/(1-$B$8^2)+($B$28^2)*($B$12^2)*(1-$B$9^(2*U56))/(1-$B$9^2)</f>
        <v>0.000789613778985563</v>
      </c>
      <c r="AA56" s="2" t="n">
        <f aca="false">100*(($B$26^2)*($B$10^2)*(1-$B$7^(2*U56))/(1-$B$7^2))/Z56</f>
        <v>85.5126414811143</v>
      </c>
      <c r="AB56" s="2" t="n">
        <f aca="false">100*(($B$27^2)*($B$11^2)*(1-$B$8^(2*U56))/(1-$B$8^2))/Z56</f>
        <v>0.280425310478464</v>
      </c>
      <c r="AC56" s="2" t="n">
        <f aca="false">100*(($B$28^2)*($B$12^2)*(1-$B$9^(2*U56))/(1-$B$9^2))/Z56</f>
        <v>14.2069332084072</v>
      </c>
    </row>
    <row r="57" customFormat="false" ht="15" hidden="false" customHeight="false" outlineLevel="0" collapsed="false">
      <c r="E57" s="3" t="n">
        <v>53</v>
      </c>
      <c r="F57" s="0" t="n">
        <v>0.0454940618510591</v>
      </c>
      <c r="G57" s="0" t="n">
        <v>1.35403297463199</v>
      </c>
      <c r="H57" s="0" t="n">
        <v>1.68820406543091</v>
      </c>
      <c r="I57" s="0" t="n">
        <v>0.0454940618510591</v>
      </c>
      <c r="J57" s="0" t="n">
        <v>1.35403297463199</v>
      </c>
      <c r="K57" s="0" t="n">
        <v>1.68820406543091</v>
      </c>
      <c r="L57" s="4" t="n">
        <f aca="false">+I57*$B$10</f>
        <v>0.000454940618510591</v>
      </c>
      <c r="M57" s="4" t="n">
        <f aca="false">+J57*$B$11</f>
        <v>0.00677016487315996</v>
      </c>
      <c r="N57" s="4" t="n">
        <f aca="false">+K57*$B$12</f>
        <v>0.00168820406543091</v>
      </c>
      <c r="O57" s="2" t="n">
        <f aca="false">+$B$7*O56+L57</f>
        <v>0.0486967280005364</v>
      </c>
      <c r="P57" s="2" t="n">
        <f aca="false">+$B$8*P56+M57</f>
        <v>0.0326853708504725</v>
      </c>
      <c r="Q57" s="2" t="n">
        <f aca="false">+$B$9*Q56+N57</f>
        <v>-5.0628241626798E-005</v>
      </c>
      <c r="R57" s="3" t="n">
        <f aca="false">+$B$23*O57+$B$24*P57+$B$25*Q57</f>
        <v>0.0136687604059864</v>
      </c>
      <c r="S57" s="3" t="n">
        <f aca="false">+$B$26*O57+$B$27*P57+$B$28*Q57</f>
        <v>-0.0433447197754623</v>
      </c>
      <c r="U57" s="0" t="n">
        <v>53</v>
      </c>
      <c r="V57" s="1" t="n">
        <f aca="false">+($B$23^2)*($B$10^2)*(1-$B$7^(2*U57))/(1-$B$7^2)+($B$24^2)*($B$11^2)*(1-$B$8^(2*U57))/(1-$B$8^2)+($B$25^2)*($B$12^2)*(1-$B$9^(2*U57))/(1-$B$9^2)</f>
        <v>6.19842278266282E-005</v>
      </c>
      <c r="W57" s="1" t="n">
        <f aca="false">100*(($B$23^2)*($B$10^2)*(1-$B$7^(2*U57))/(1-$B$7^2))/V57</f>
        <v>70.136331773033</v>
      </c>
      <c r="X57" s="1" t="n">
        <f aca="false">100*(($B$24^2)*($B$11^2)*(1-$B$8^(2*U57))/(1-$B$8^2))/V57</f>
        <v>1.26528919461272</v>
      </c>
      <c r="Y57" s="1" t="n">
        <f aca="false">100*(($B$25^2)*($B$12^2)*(1-$B$9^(2*U57))/(1-$B$9^2))/V57</f>
        <v>28.5983790323543</v>
      </c>
      <c r="Z57" s="2" t="n">
        <f aca="false">+($B$26^2)*($B$10^2)*(1-$B$7^(2*U57))/(1-$B$7^2)+($B$27^2)*($B$11^2)*(1-$B$8^(2*U57))/(1-$B$8^2)+($B$28^2)*($B$12^2)*(1-$B$9^(2*U57))/(1-$B$9^2)</f>
        <v>0.00078995433862901</v>
      </c>
      <c r="AA57" s="2" t="n">
        <f aca="false">100*(($B$26^2)*($B$10^2)*(1-$B$7^(2*U57))/(1-$B$7^2))/Z57</f>
        <v>85.4818705896011</v>
      </c>
      <c r="AB57" s="2" t="n">
        <f aca="false">100*(($B$27^2)*($B$11^2)*(1-$B$8^(2*U57))/(1-$B$8^2))/Z57</f>
        <v>0.280436846221091</v>
      </c>
      <c r="AC57" s="2" t="n">
        <f aca="false">100*(($B$28^2)*($B$12^2)*(1-$B$9^(2*U57))/(1-$B$9^2))/Z57</f>
        <v>14.2376925641778</v>
      </c>
    </row>
    <row r="58" customFormat="false" ht="15" hidden="false" customHeight="false" outlineLevel="0" collapsed="false">
      <c r="E58" s="3" t="n">
        <v>54</v>
      </c>
      <c r="F58" s="0" t="n">
        <v>0.238665052165743</v>
      </c>
      <c r="G58" s="0" t="n">
        <v>0.145050762512255</v>
      </c>
      <c r="H58" s="0" t="n">
        <v>1.85454155143816</v>
      </c>
      <c r="I58" s="0" t="n">
        <v>0.238665052165743</v>
      </c>
      <c r="J58" s="0" t="n">
        <v>0.145050762512255</v>
      </c>
      <c r="K58" s="0" t="n">
        <v>1.85454155143816</v>
      </c>
      <c r="L58" s="4" t="n">
        <f aca="false">+I58*$B$10</f>
        <v>0.00238665052165743</v>
      </c>
      <c r="M58" s="4" t="n">
        <f aca="false">+J58*$B$11</f>
        <v>0.000725253812561277</v>
      </c>
      <c r="N58" s="4" t="n">
        <f aca="false">+K58*$B$12</f>
        <v>0.00185454155143816</v>
      </c>
      <c r="O58" s="2" t="n">
        <f aca="false">+$B$7*O57+L58</f>
        <v>0.0476746075621563</v>
      </c>
      <c r="P58" s="2" t="n">
        <f aca="false">+$B$8*P57+M58</f>
        <v>0.0317763561205102</v>
      </c>
      <c r="Q58" s="2" t="n">
        <f aca="false">+$B$9*Q57+N58</f>
        <v>0.00180543215706017</v>
      </c>
      <c r="R58" s="3" t="n">
        <f aca="false">+$B$23*O58+$B$24*P58+$B$25*Q58</f>
        <v>0.0114320780965362</v>
      </c>
      <c r="S58" s="3" t="n">
        <f aca="false">+$B$26*O58+$B$27*P58+$B$28*Q58</f>
        <v>-0.0473358655736036</v>
      </c>
      <c r="U58" s="0" t="n">
        <v>54</v>
      </c>
      <c r="V58" s="1" t="n">
        <f aca="false">+($B$23^2)*($B$10^2)*(1-$B$7^(2*U58))/(1-$B$7^2)+($B$24^2)*($B$11^2)*(1-$B$8^(2*U58))/(1-$B$8^2)+($B$25^2)*($B$12^2)*(1-$B$9^(2*U58))/(1-$B$9^2)</f>
        <v>6.20304511216031E-005</v>
      </c>
      <c r="W58" s="1" t="n">
        <f aca="false">100*(($B$23^2)*($B$10^2)*(1-$B$7^(2*U58))/(1-$B$7^2))/V58</f>
        <v>70.088390017828</v>
      </c>
      <c r="X58" s="1" t="n">
        <f aca="false">100*(($B$24^2)*($B$11^2)*(1-$B$8^(2*U58))/(1-$B$8^2))/V58</f>
        <v>1.26488518674208</v>
      </c>
      <c r="Y58" s="1" t="n">
        <f aca="false">100*(($B$25^2)*($B$12^2)*(1-$B$9^(2*U58))/(1-$B$9^2))/V58</f>
        <v>28.6467247954299</v>
      </c>
      <c r="Z58" s="2" t="n">
        <f aca="false">+($B$26^2)*($B$10^2)*(1-$B$7^(2*U58))/(1-$B$7^2)+($B$27^2)*($B$11^2)*(1-$B$8^(2*U58))/(1-$B$8^2)+($B$28^2)*($B$12^2)*(1-$B$9^(2*U58))/(1-$B$9^2)</f>
        <v>0.000790271071963522</v>
      </c>
      <c r="AA58" s="2" t="n">
        <f aca="false">100*(($B$26^2)*($B$10^2)*(1-$B$7^(2*U58))/(1-$B$7^2))/Z58</f>
        <v>85.4528794627257</v>
      </c>
      <c r="AB58" s="2" t="n">
        <f aca="false">100*(($B$27^2)*($B$11^2)*(1-$B$8^(2*U58))/(1-$B$8^2))/Z58</f>
        <v>0.280443920586746</v>
      </c>
      <c r="AC58" s="2" t="n">
        <f aca="false">100*(($B$28^2)*($B$12^2)*(1-$B$9^(2*U58))/(1-$B$9^2))/Z58</f>
        <v>14.2666766166876</v>
      </c>
    </row>
    <row r="59" customFormat="false" ht="15" hidden="false" customHeight="false" outlineLevel="0" collapsed="false">
      <c r="E59" s="3" t="n">
        <v>55</v>
      </c>
      <c r="F59" s="0" t="n">
        <v>-0.0425848156737629</v>
      </c>
      <c r="G59" s="0" t="n">
        <v>-0.656898464512778</v>
      </c>
      <c r="H59" s="0" t="n">
        <v>0.907375579117797</v>
      </c>
      <c r="I59" s="0" t="n">
        <v>-0.0425848156737629</v>
      </c>
      <c r="J59" s="0" t="n">
        <v>-0.656898464512778</v>
      </c>
      <c r="K59" s="0" t="n">
        <v>0.907375579117797</v>
      </c>
      <c r="L59" s="4" t="n">
        <f aca="false">+I59*$B$10</f>
        <v>-0.000425848156737629</v>
      </c>
      <c r="M59" s="4" t="n">
        <f aca="false">+J59*$B$11</f>
        <v>-0.00328449232256389</v>
      </c>
      <c r="N59" s="4" t="n">
        <f aca="false">+K59*$B$12</f>
        <v>0.000907375579117797</v>
      </c>
      <c r="O59" s="2" t="n">
        <f aca="false">+$B$7*O58+L59</f>
        <v>0.0439115368760677</v>
      </c>
      <c r="P59" s="2" t="n">
        <f aca="false">+$B$8*P58+M59</f>
        <v>0.0269030459919208</v>
      </c>
      <c r="Q59" s="2" t="n">
        <f aca="false">+$B$9*Q58+N59</f>
        <v>0.00265864477146616</v>
      </c>
      <c r="R59" s="3" t="n">
        <f aca="false">+$B$23*O59+$B$24*P59+$B$25*Q59</f>
        <v>0.00935866294343777</v>
      </c>
      <c r="S59" s="3" t="n">
        <f aca="false">+$B$26*O59+$B$27*P59+$B$28*Q59</f>
        <v>-0.0464394084603813</v>
      </c>
      <c r="U59" s="0" t="n">
        <v>55</v>
      </c>
      <c r="V59" s="1" t="n">
        <f aca="false">+($B$23^2)*($B$10^2)*(1-$B$7^(2*U59))/(1-$B$7^2)+($B$24^2)*($B$11^2)*(1-$B$8^(2*U59))/(1-$B$8^2)+($B$25^2)*($B$12^2)*(1-$B$9^(2*U59))/(1-$B$9^2)</f>
        <v>6.20737260410544E-005</v>
      </c>
      <c r="W59" s="1" t="n">
        <f aca="false">100*(($B$23^2)*($B$10^2)*(1-$B$7^(2*U59))/(1-$B$7^2))/V59</f>
        <v>70.0432629719253</v>
      </c>
      <c r="X59" s="1" t="n">
        <f aca="false">100*(($B$24^2)*($B$11^2)*(1-$B$8^(2*U59))/(1-$B$8^2))/V59</f>
        <v>1.26448933969298</v>
      </c>
      <c r="Y59" s="1" t="n">
        <f aca="false">100*(($B$25^2)*($B$12^2)*(1-$B$9^(2*U59))/(1-$B$9^2))/V59</f>
        <v>28.6922476883817</v>
      </c>
      <c r="Z59" s="2" t="n">
        <f aca="false">+($B$26^2)*($B$10^2)*(1-$B$7^(2*U59))/(1-$B$7^2)+($B$27^2)*($B$11^2)*(1-$B$8^(2*U59))/(1-$B$8^2)+($B$28^2)*($B$12^2)*(1-$B$9^(2*U59))/(1-$B$9^2)</f>
        <v>0.00079056588538001</v>
      </c>
      <c r="AA59" s="2" t="n">
        <f aca="false">100*(($B$26^2)*($B$10^2)*(1-$B$7^(2*U59))/(1-$B$7^2))/Z59</f>
        <v>85.4255684974169</v>
      </c>
      <c r="AB59" s="2" t="n">
        <f aca="false">100*(($B$27^2)*($B$11^2)*(1-$B$8^(2*U59))/(1-$B$8^2))/Z59</f>
        <v>0.280447121247378</v>
      </c>
      <c r="AC59" s="2" t="n">
        <f aca="false">100*(($B$28^2)*($B$12^2)*(1-$B$9^(2*U59))/(1-$B$9^2))/Z59</f>
        <v>14.2939843813358</v>
      </c>
    </row>
    <row r="60" customFormat="false" ht="15" hidden="false" customHeight="false" outlineLevel="0" collapsed="false">
      <c r="E60" s="3" t="n">
        <v>56</v>
      </c>
      <c r="F60" s="0" t="n">
        <v>-0.00990667103906162</v>
      </c>
      <c r="G60" s="0" t="n">
        <v>1.03919319371926</v>
      </c>
      <c r="H60" s="0" t="n">
        <v>0.434704361396143</v>
      </c>
      <c r="I60" s="0" t="n">
        <v>-0.00990667103906162</v>
      </c>
      <c r="J60" s="0" t="n">
        <v>1.03919319371926</v>
      </c>
      <c r="K60" s="0" t="n">
        <v>0.434704361396143</v>
      </c>
      <c r="L60" s="4" t="n">
        <f aca="false">+I60*$B$10</f>
        <v>-9.90667103906162E-005</v>
      </c>
      <c r="M60" s="4" t="n">
        <f aca="false">+J60*$B$11</f>
        <v>0.00519596596859628</v>
      </c>
      <c r="N60" s="4" t="n">
        <f aca="false">+K60*$B$12</f>
        <v>0.000434704361396143</v>
      </c>
      <c r="O60" s="2" t="n">
        <f aca="false">+$B$7*O59+L60</f>
        <v>0.0407386625843523</v>
      </c>
      <c r="P60" s="2" t="n">
        <f aca="false">+$B$8*P59+M60</f>
        <v>0.030753859660921</v>
      </c>
      <c r="Q60" s="2" t="n">
        <f aca="false">+$B$9*Q59+N60</f>
        <v>0.00301358978971832</v>
      </c>
      <c r="R60" s="3" t="n">
        <f aca="false">+$B$23*O60+$B$24*P60+$B$25*Q60</f>
        <v>0.00843226615533028</v>
      </c>
      <c r="S60" s="3" t="n">
        <f aca="false">+$B$26*O60+$B$27*P60+$B$28*Q60</f>
        <v>-0.0439832669791428</v>
      </c>
      <c r="U60" s="0" t="n">
        <v>56</v>
      </c>
      <c r="V60" s="1" t="n">
        <f aca="false">+($B$23^2)*($B$10^2)*(1-$B$7^(2*U60))/(1-$B$7^2)+($B$24^2)*($B$11^2)*(1-$B$8^(2*U60))/(1-$B$8^2)+($B$25^2)*($B$12^2)*(1-$B$9^(2*U60))/(1-$B$9^2)</f>
        <v>6.21142556111658E-005</v>
      </c>
      <c r="W60" s="1" t="n">
        <f aca="false">100*(($B$23^2)*($B$10^2)*(1-$B$7^(2*U60))/(1-$B$7^2))/V60</f>
        <v>70.0007882968453</v>
      </c>
      <c r="X60" s="1" t="n">
        <f aca="false">100*(($B$24^2)*($B$11^2)*(1-$B$8^(2*U60))/(1-$B$8^2))/V60</f>
        <v>1.26410256372841</v>
      </c>
      <c r="Y60" s="1" t="n">
        <f aca="false">100*(($B$25^2)*($B$12^2)*(1-$B$9^(2*U60))/(1-$B$9^2))/V60</f>
        <v>28.7351091394262</v>
      </c>
      <c r="Z60" s="2" t="n">
        <f aca="false">+($B$26^2)*($B$10^2)*(1-$B$7^(2*U60))/(1-$B$7^2)+($B$27^2)*($B$11^2)*(1-$B$8^(2*U60))/(1-$B$8^2)+($B$28^2)*($B$12^2)*(1-$B$9^(2*U60))/(1-$B$9^2)</f>
        <v>0.000790840505434558</v>
      </c>
      <c r="AA60" s="2" t="n">
        <f aca="false">100*(($B$26^2)*($B$10^2)*(1-$B$7^(2*U60))/(1-$B$7^2))/Z60</f>
        <v>85.3998432038409</v>
      </c>
      <c r="AB60" s="2" t="n">
        <f aca="false">100*(($B$27^2)*($B$11^2)*(1-$B$8^(2*U60))/(1-$B$8^2))/Z60</f>
        <v>0.280446975435163</v>
      </c>
      <c r="AC60" s="2" t="n">
        <f aca="false">100*(($B$28^2)*($B$12^2)*(1-$B$9^(2*U60))/(1-$B$9^2))/Z60</f>
        <v>14.3197098207239</v>
      </c>
    </row>
    <row r="61" customFormat="false" ht="15" hidden="false" customHeight="false" outlineLevel="0" collapsed="false">
      <c r="E61" s="3" t="n">
        <v>57</v>
      </c>
      <c r="F61" s="0" t="n">
        <v>1.45336343848612</v>
      </c>
      <c r="G61" s="0" t="n">
        <v>-0.121201537695015</v>
      </c>
      <c r="H61" s="0" t="n">
        <v>-0.96171788754873</v>
      </c>
      <c r="I61" s="0" t="n">
        <v>1.45336343848612</v>
      </c>
      <c r="J61" s="0" t="n">
        <v>-0.121201537695015</v>
      </c>
      <c r="K61" s="0" t="n">
        <v>-0.96171788754873</v>
      </c>
      <c r="L61" s="4" t="n">
        <f aca="false">+I61*$B$10</f>
        <v>0.0145336343848612</v>
      </c>
      <c r="M61" s="4" t="n">
        <f aca="false">+J61*$B$11</f>
        <v>-0.000606007688475074</v>
      </c>
      <c r="N61" s="4" t="n">
        <f aca="false">+K61*$B$12</f>
        <v>-0.00096171788754873</v>
      </c>
      <c r="O61" s="2" t="n">
        <f aca="false">+$B$7*O60+L61</f>
        <v>0.0524205905883089</v>
      </c>
      <c r="P61" s="2" t="n">
        <f aca="false">+$B$8*P60+M61</f>
        <v>0.0286101589893999</v>
      </c>
      <c r="Q61" s="2" t="n">
        <f aca="false">+$B$9*Q60+N61</f>
        <v>0.00196146420847804</v>
      </c>
      <c r="R61" s="3" t="n">
        <f aca="false">+$B$23*O61+$B$24*P61+$B$25*Q61</f>
        <v>0.0122440655444518</v>
      </c>
      <c r="S61" s="3" t="n">
        <f aca="false">+$B$26*O61+$B$27*P61+$B$28*Q61</f>
        <v>-0.0525753974327282</v>
      </c>
      <c r="U61" s="0" t="n">
        <v>57</v>
      </c>
      <c r="V61" s="1" t="n">
        <f aca="false">+($B$23^2)*($B$10^2)*(1-$B$7^(2*U61))/(1-$B$7^2)+($B$24^2)*($B$11^2)*(1-$B$8^(2*U61))/(1-$B$8^2)+($B$25^2)*($B$12^2)*(1-$B$9^(2*U61))/(1-$B$9^2)</f>
        <v>6.21522270185294E-005</v>
      </c>
      <c r="W61" s="1" t="n">
        <f aca="false">100*(($B$23^2)*($B$10^2)*(1-$B$7^(2*U61))/(1-$B$7^2))/V61</f>
        <v>69.9608125618141</v>
      </c>
      <c r="X61" s="1" t="n">
        <f aca="false">100*(($B$24^2)*($B$11^2)*(1-$B$8^(2*U61))/(1-$B$8^2))/V61</f>
        <v>1.26372559777158</v>
      </c>
      <c r="Y61" s="1" t="n">
        <f aca="false">100*(($B$25^2)*($B$12^2)*(1-$B$9^(2*U61))/(1-$B$9^2))/V61</f>
        <v>28.7754618404144</v>
      </c>
      <c r="Z61" s="2" t="n">
        <f aca="false">+($B$26^2)*($B$10^2)*(1-$B$7^(2*U61))/(1-$B$7^2)+($B$27^2)*($B$11^2)*(1-$B$8^(2*U61))/(1-$B$8^2)+($B$28^2)*($B$12^2)*(1-$B$9^(2*U61))/(1-$B$9^2)</f>
        <v>0.000791096498536583</v>
      </c>
      <c r="AA61" s="2" t="n">
        <f aca="false">100*(($B$26^2)*($B$10^2)*(1-$B$7^(2*U61))/(1-$B$7^2))/Z61</f>
        <v>85.3756140065628</v>
      </c>
      <c r="AB61" s="2" t="n">
        <f aca="false">100*(($B$27^2)*($B$11^2)*(1-$B$8^(2*U61))/(1-$B$8^2))/Z61</f>
        <v>0.280443955250017</v>
      </c>
      <c r="AC61" s="2" t="n">
        <f aca="false">100*(($B$28^2)*($B$12^2)*(1-$B$9^(2*U61))/(1-$B$9^2))/Z61</f>
        <v>14.3439420381872</v>
      </c>
    </row>
    <row r="62" customFormat="false" ht="15" hidden="false" customHeight="false" outlineLevel="0" collapsed="false">
      <c r="E62" s="3" t="n">
        <v>58</v>
      </c>
      <c r="F62" s="0" t="n">
        <v>-1.53858763951575</v>
      </c>
      <c r="G62" s="0" t="n">
        <v>-2.56506609730423</v>
      </c>
      <c r="H62" s="0" t="n">
        <v>0.103187858258025</v>
      </c>
      <c r="I62" s="0" t="n">
        <v>-1.53858763951575</v>
      </c>
      <c r="J62" s="0" t="n">
        <v>-2.56506609730423</v>
      </c>
      <c r="K62" s="0" t="n">
        <v>0.103187858258025</v>
      </c>
      <c r="L62" s="4" t="n">
        <f aca="false">+I62*$B$10</f>
        <v>-0.0153858763951575</v>
      </c>
      <c r="M62" s="4" t="n">
        <f aca="false">+J62*$B$11</f>
        <v>-0.0128253304865211</v>
      </c>
      <c r="N62" s="4" t="n">
        <f aca="false">+K62*$B$12</f>
        <v>0.000103187858258025</v>
      </c>
      <c r="O62" s="2" t="n">
        <f aca="false">+$B$7*O61+L62</f>
        <v>0.0333652728519697</v>
      </c>
      <c r="P62" s="2" t="n">
        <f aca="false">+$B$8*P61+M62</f>
        <v>0.0143543205534088</v>
      </c>
      <c r="Q62" s="2" t="n">
        <f aca="false">+$B$9*Q61+N62</f>
        <v>0.00200580814048172</v>
      </c>
      <c r="R62" s="3" t="n">
        <f aca="false">+$B$23*O62+$B$24*P62+$B$25*Q62</f>
        <v>0.00678852884936585</v>
      </c>
      <c r="S62" s="3" t="n">
        <f aca="false">+$B$26*O62+$B$27*P62+$B$28*Q62</f>
        <v>-0.035815443050859</v>
      </c>
      <c r="U62" s="0" t="n">
        <v>58</v>
      </c>
      <c r="V62" s="1" t="n">
        <f aca="false">+($B$23^2)*($B$10^2)*(1-$B$7^(2*U62))/(1-$B$7^2)+($B$24^2)*($B$11^2)*(1-$B$8^(2*U62))/(1-$B$8^2)+($B$25^2)*($B$12^2)*(1-$B$9^(2*U62))/(1-$B$9^2)</f>
        <v>6.21878130605617E-005</v>
      </c>
      <c r="W62" s="1" t="n">
        <f aca="false">100*(($B$23^2)*($B$10^2)*(1-$B$7^(2*U62))/(1-$B$7^2))/V62</f>
        <v>69.9231908226371</v>
      </c>
      <c r="X62" s="1" t="n">
        <f aca="false">100*(($B$24^2)*($B$11^2)*(1-$B$8^(2*U62))/(1-$B$8^2))/V62</f>
        <v>1.2633590286125</v>
      </c>
      <c r="Y62" s="1" t="n">
        <f aca="false">100*(($B$25^2)*($B$12^2)*(1-$B$9^(2*U62))/(1-$B$9^2))/V62</f>
        <v>28.8134501487504</v>
      </c>
      <c r="Z62" s="2" t="n">
        <f aca="false">+($B$26^2)*($B$10^2)*(1-$B$7^(2*U62))/(1-$B$7^2)+($B$27^2)*($B$11^2)*(1-$B$8^(2*U62))/(1-$B$8^2)+($B$28^2)*($B$12^2)*(1-$B$9^(2*U62))/(1-$B$9^2)</f>
        <v>0.000791335288250826</v>
      </c>
      <c r="AA62" s="2" t="n">
        <f aca="false">100*(($B$26^2)*($B$10^2)*(1-$B$7^(2*U62))/(1-$B$7^2))/Z62</f>
        <v>85.3527960442012</v>
      </c>
      <c r="AB62" s="2" t="n">
        <f aca="false">100*(($B$27^2)*($B$11^2)*(1-$B$8^(2*U62))/(1-$B$8^2))/Z62</f>
        <v>0.280438482583821</v>
      </c>
      <c r="AC62" s="2" t="n">
        <f aca="false">100*(($B$28^2)*($B$12^2)*(1-$B$9^(2*U62))/(1-$B$9^2))/Z62</f>
        <v>14.3667654732149</v>
      </c>
    </row>
    <row r="63" customFormat="false" ht="15" hidden="false" customHeight="false" outlineLevel="0" collapsed="false">
      <c r="E63" s="3" t="n">
        <v>59</v>
      </c>
      <c r="F63" s="0" t="n">
        <v>0.299191924568731</v>
      </c>
      <c r="G63" s="0" t="n">
        <v>-0.017787442629924</v>
      </c>
      <c r="H63" s="0" t="n">
        <v>0.200499243874219</v>
      </c>
      <c r="I63" s="0" t="n">
        <v>0.299191924568731</v>
      </c>
      <c r="J63" s="0" t="n">
        <v>-0.017787442629924</v>
      </c>
      <c r="K63" s="0" t="n">
        <v>0.200499243874219</v>
      </c>
      <c r="L63" s="4" t="n">
        <f aca="false">+I63*$B$10</f>
        <v>0.00299191924568731</v>
      </c>
      <c r="M63" s="4" t="n">
        <f aca="false">+J63*$B$11</f>
        <v>-8.89372131496202E-005</v>
      </c>
      <c r="N63" s="4" t="n">
        <f aca="false">+K63*$B$12</f>
        <v>0.000200499243874219</v>
      </c>
      <c r="O63" s="2" t="n">
        <f aca="false">+$B$7*O62+L63</f>
        <v>0.0340216229980192</v>
      </c>
      <c r="P63" s="2" t="n">
        <f aca="false">+$B$8*P62+M63</f>
        <v>0.0135476673125887</v>
      </c>
      <c r="Q63" s="2" t="n">
        <f aca="false">+$B$9*Q62+N63</f>
        <v>0.00214613314014149</v>
      </c>
      <c r="R63" s="3" t="n">
        <f aca="false">+$B$23*O63+$B$24*P63+$B$25*Q63</f>
        <v>0.00675636044710211</v>
      </c>
      <c r="S63" s="3" t="n">
        <f aca="false">+$B$26*O63+$B$27*P63+$B$28*Q63</f>
        <v>-0.0368868022411857</v>
      </c>
      <c r="U63" s="0" t="n">
        <v>59</v>
      </c>
      <c r="V63" s="1" t="n">
        <f aca="false">+($B$23^2)*($B$10^2)*(1-$B$7^(2*U63))/(1-$B$7^2)+($B$24^2)*($B$11^2)*(1-$B$8^(2*U63))/(1-$B$8^2)+($B$25^2)*($B$12^2)*(1-$B$9^(2*U63))/(1-$B$9^2)</f>
        <v>6.2221173441167E-005</v>
      </c>
      <c r="W63" s="1" t="n">
        <f aca="false">100*(($B$23^2)*($B$10^2)*(1-$B$7^(2*U63))/(1-$B$7^2))/V63</f>
        <v>69.8877862104423</v>
      </c>
      <c r="X63" s="1" t="n">
        <f aca="false">100*(($B$24^2)*($B$11^2)*(1-$B$8^(2*U63))/(1-$B$8^2))/V63</f>
        <v>1.26300330840416</v>
      </c>
      <c r="Y63" s="1" t="n">
        <f aca="false">100*(($B$25^2)*($B$12^2)*(1-$B$9^(2*U63))/(1-$B$9^2))/V63</f>
        <v>28.8492104811535</v>
      </c>
      <c r="Z63" s="2" t="n">
        <f aca="false">+($B$26^2)*($B$10^2)*(1-$B$7^(2*U63))/(1-$B$7^2)+($B$27^2)*($B$11^2)*(1-$B$8^(2*U63))/(1-$B$8^2)+($B$28^2)*($B$12^2)*(1-$B$9^(2*U63))/(1-$B$9^2)</f>
        <v>0.000791558170519239</v>
      </c>
      <c r="AA63" s="2" t="n">
        <f aca="false">100*(($B$26^2)*($B$10^2)*(1-$B$7^(2*U63))/(1-$B$7^2))/Z63</f>
        <v>85.3313089692767</v>
      </c>
      <c r="AB63" s="2" t="n">
        <f aca="false">100*(($B$27^2)*($B$11^2)*(1-$B$8^(2*U63))/(1-$B$8^2))/Z63</f>
        <v>0.280430933678285</v>
      </c>
      <c r="AC63" s="2" t="n">
        <f aca="false">100*(($B$28^2)*($B$12^2)*(1-$B$9^(2*U63))/(1-$B$9^2))/Z63</f>
        <v>14.3882600970451</v>
      </c>
    </row>
    <row r="64" customFormat="false" ht="15" hidden="false" customHeight="false" outlineLevel="0" collapsed="false">
      <c r="E64" s="3" t="n">
        <v>60</v>
      </c>
      <c r="F64" s="0" t="n">
        <v>0.258232830674388</v>
      </c>
      <c r="G64" s="0" t="n">
        <v>1.47617356560659</v>
      </c>
      <c r="H64" s="0" t="n">
        <v>0.0852844550536247</v>
      </c>
      <c r="I64" s="0" t="n">
        <v>0.258232830674388</v>
      </c>
      <c r="J64" s="0" t="n">
        <v>1.47617356560659</v>
      </c>
      <c r="K64" s="0" t="n">
        <v>0.0852844550536247</v>
      </c>
      <c r="L64" s="4" t="n">
        <f aca="false">+I64*$B$10</f>
        <v>0.00258232830674388</v>
      </c>
      <c r="M64" s="4" t="n">
        <f aca="false">+J64*$B$11</f>
        <v>0.00738086782803293</v>
      </c>
      <c r="N64" s="4" t="n">
        <f aca="false">+K64*$B$12</f>
        <v>8.52844550536247E-005</v>
      </c>
      <c r="O64" s="2" t="n">
        <f aca="false">+$B$7*O63+L64</f>
        <v>0.0342224376949017</v>
      </c>
      <c r="P64" s="2" t="n">
        <f aca="false">+$B$8*P63+M64</f>
        <v>0.0202511517749922</v>
      </c>
      <c r="Q64" s="2" t="n">
        <f aca="false">+$B$9*Q63+N64</f>
        <v>0.00216703360099087</v>
      </c>
      <c r="R64" s="3" t="n">
        <f aca="false">+$B$23*O64+$B$24*P64+$B$25*Q64</f>
        <v>0.00715475798041091</v>
      </c>
      <c r="S64" s="3" t="n">
        <f aca="false">+$B$26*O64+$B$27*P64+$B$28*Q64</f>
        <v>-0.036509185580227</v>
      </c>
      <c r="U64" s="0" t="n">
        <v>60</v>
      </c>
      <c r="V64" s="1" t="n">
        <f aca="false">+($B$23^2)*($B$10^2)*(1-$B$7^(2*U64))/(1-$B$7^2)+($B$24^2)*($B$11^2)*(1-$B$8^(2*U64))/(1-$B$8^2)+($B$25^2)*($B$12^2)*(1-$B$9^(2*U64))/(1-$B$9^2)</f>
        <v>6.22524559300752E-005</v>
      </c>
      <c r="W64" s="1" t="n">
        <f aca="false">100*(($B$23^2)*($B$10^2)*(1-$B$7^(2*U64))/(1-$B$7^2))/V64</f>
        <v>69.854469531718</v>
      </c>
      <c r="X64" s="1" t="n">
        <f aca="false">100*(($B$24^2)*($B$11^2)*(1-$B$8^(2*U64))/(1-$B$8^2))/V64</f>
        <v>1.26265877056526</v>
      </c>
      <c r="Y64" s="1" t="n">
        <f aca="false">100*(($B$25^2)*($B$12^2)*(1-$B$9^(2*U64))/(1-$B$9^2))/V64</f>
        <v>28.8828716977168</v>
      </c>
      <c r="Z64" s="2" t="n">
        <f aca="false">+($B$26^2)*($B$10^2)*(1-$B$7^(2*U64))/(1-$B$7^2)+($B$27^2)*($B$11^2)*(1-$B$8^(2*U64))/(1-$B$8^2)+($B$28^2)*($B$12^2)*(1-$B$9^(2*U64))/(1-$B$9^2)</f>
        <v>0.000791766327068451</v>
      </c>
      <c r="AA64" s="2" t="n">
        <f aca="false">100*(($B$26^2)*($B$10^2)*(1-$B$7^(2*U64))/(1-$B$7^2))/Z64</f>
        <v>85.3110767496711</v>
      </c>
      <c r="AB64" s="2" t="n">
        <f aca="false">100*(($B$27^2)*($B$11^2)*(1-$B$8^(2*U64))/(1-$B$8^2))/Z64</f>
        <v>0.280421643334388</v>
      </c>
      <c r="AC64" s="2" t="n">
        <f aca="false">100*(($B$28^2)*($B$12^2)*(1-$B$9^(2*U64))/(1-$B$9^2))/Z64</f>
        <v>14.4085016069945</v>
      </c>
    </row>
    <row r="65" customFormat="false" ht="15" hidden="false" customHeight="false" outlineLevel="0" collapsed="false">
      <c r="E65" s="3" t="n">
        <v>61</v>
      </c>
      <c r="F65" s="0" t="n">
        <v>-1.11673671199242</v>
      </c>
      <c r="G65" s="0" t="n">
        <v>-1.38991254061693</v>
      </c>
      <c r="H65" s="0" t="n">
        <v>0.19145318219671</v>
      </c>
      <c r="I65" s="0" t="n">
        <v>-1.11673671199242</v>
      </c>
      <c r="J65" s="0" t="n">
        <v>-1.38991254061693</v>
      </c>
      <c r="K65" s="0" t="n">
        <v>0.19145318219671</v>
      </c>
      <c r="L65" s="4" t="n">
        <f aca="false">+I65*$B$10</f>
        <v>-0.0111673671199242</v>
      </c>
      <c r="M65" s="4" t="n">
        <f aca="false">+J65*$B$11</f>
        <v>-0.00694956270308467</v>
      </c>
      <c r="N65" s="4" t="n">
        <f aca="false">+K65*$B$12</f>
        <v>0.00019145318219671</v>
      </c>
      <c r="O65" s="2" t="n">
        <f aca="false">+$B$7*O64+L65</f>
        <v>0.0206594999363344</v>
      </c>
      <c r="P65" s="2" t="n">
        <f aca="false">+$B$8*P64+M65</f>
        <v>0.0122890314831579</v>
      </c>
      <c r="Q65" s="2" t="n">
        <f aca="false">+$B$9*Q64+N65</f>
        <v>0.00229347577515785</v>
      </c>
      <c r="R65" s="3" t="n">
        <f aca="false">+$B$23*O65+$B$24*P65+$B$25*Q65</f>
        <v>0.00329368391929519</v>
      </c>
      <c r="S65" s="3" t="n">
        <f aca="false">+$B$26*O65+$B$27*P65+$B$28*Q65</f>
        <v>-0.0246261090193698</v>
      </c>
      <c r="U65" s="0" t="n">
        <v>61</v>
      </c>
      <c r="V65" s="1" t="n">
        <f aca="false">+($B$23^2)*($B$10^2)*(1-$B$7^(2*U65))/(1-$B$7^2)+($B$24^2)*($B$11^2)*(1-$B$8^(2*U65))/(1-$B$8^2)+($B$25^2)*($B$12^2)*(1-$B$9^(2*U65))/(1-$B$9^2)</f>
        <v>6.22817974019443E-005</v>
      </c>
      <c r="W65" s="1" t="n">
        <f aca="false">100*(($B$23^2)*($B$10^2)*(1-$B$7^(2*U65))/(1-$B$7^2))/V65</f>
        <v>69.823118880738</v>
      </c>
      <c r="X65" s="1" t="n">
        <f aca="false">100*(($B$24^2)*($B$11^2)*(1-$B$8^(2*U65))/(1-$B$8^2))/V65</f>
        <v>1.26232564420342</v>
      </c>
      <c r="Y65" s="1" t="n">
        <f aca="false">100*(($B$25^2)*($B$12^2)*(1-$B$9^(2*U65))/(1-$B$9^2))/V65</f>
        <v>28.9145554750586</v>
      </c>
      <c r="Z65" s="2" t="n">
        <f aca="false">+($B$26^2)*($B$10^2)*(1-$B$7^(2*U65))/(1-$B$7^2)+($B$27^2)*($B$11^2)*(1-$B$8^(2*U65))/(1-$B$8^2)+($B$28^2)*($B$12^2)*(1-$B$9^(2*U65))/(1-$B$9^2)</f>
        <v>0.000791960837233524</v>
      </c>
      <c r="AA65" s="2" t="n">
        <f aca="false">100*(($B$26^2)*($B$10^2)*(1-$B$7^(2*U65))/(1-$B$7^2))/Z65</f>
        <v>85.2920274728724</v>
      </c>
      <c r="AB65" s="2" t="n">
        <f aca="false">100*(($B$27^2)*($B$11^2)*(1-$B$8^(2*U65))/(1-$B$8^2))/Z65</f>
        <v>0.280410908792014</v>
      </c>
      <c r="AC65" s="2" t="n">
        <f aca="false">100*(($B$28^2)*($B$12^2)*(1-$B$9^(2*U65))/(1-$B$9^2))/Z65</f>
        <v>14.4275616183356</v>
      </c>
    </row>
    <row r="66" customFormat="false" ht="15" hidden="false" customHeight="false" outlineLevel="0" collapsed="false">
      <c r="E66" s="3" t="n">
        <v>62</v>
      </c>
      <c r="F66" s="0" t="n">
        <v>0.951081347011495</v>
      </c>
      <c r="G66" s="0" t="n">
        <v>-1.50879259308567</v>
      </c>
      <c r="H66" s="0" t="n">
        <v>-0.609961716691032</v>
      </c>
      <c r="I66" s="0" t="n">
        <v>0.951081347011495</v>
      </c>
      <c r="J66" s="0" t="n">
        <v>-1.50879259308567</v>
      </c>
      <c r="K66" s="0" t="n">
        <v>-0.609961716691032</v>
      </c>
      <c r="L66" s="4" t="n">
        <f aca="false">+I66*$B$10</f>
        <v>0.00951081347011495</v>
      </c>
      <c r="M66" s="4" t="n">
        <f aca="false">+J66*$B$11</f>
        <v>-0.00754396296542836</v>
      </c>
      <c r="N66" s="4" t="n">
        <f aca="false">+K66*$B$12</f>
        <v>-0.000609961716691032</v>
      </c>
      <c r="O66" s="2" t="n">
        <f aca="false">+$B$7*O65+L66</f>
        <v>0.028724148410906</v>
      </c>
      <c r="P66" s="2" t="n">
        <f aca="false">+$B$8*P65+M66</f>
        <v>0.00413061694357168</v>
      </c>
      <c r="Q66" s="2" t="n">
        <f aca="false">+$B$9*Q65+N66</f>
        <v>0.00161470978521208</v>
      </c>
      <c r="R66" s="3" t="n">
        <f aca="false">+$B$23*O66+$B$24*P66+$B$25*Q66</f>
        <v>0.0055053198526977</v>
      </c>
      <c r="S66" s="3" t="n">
        <f aca="false">+$B$26*O66+$B$27*P66+$B$28*Q66</f>
        <v>-0.0313049844400305</v>
      </c>
      <c r="U66" s="0" t="n">
        <v>62</v>
      </c>
      <c r="V66" s="1" t="n">
        <f aca="false">+($B$23^2)*($B$10^2)*(1-$B$7^(2*U66))/(1-$B$7^2)+($B$24^2)*($B$11^2)*(1-$B$8^(2*U66))/(1-$B$8^2)+($B$25^2)*($B$12^2)*(1-$B$9^(2*U66))/(1-$B$9^2)</f>
        <v>6.23093247692859E-005</v>
      </c>
      <c r="W66" s="1" t="n">
        <f aca="false">100*(($B$23^2)*($B$10^2)*(1-$B$7^(2*U66))/(1-$B$7^2))/V66</f>
        <v>69.7936192651807</v>
      </c>
      <c r="X66" s="1" t="n">
        <f aca="false">100*(($B$24^2)*($B$11^2)*(1-$B$8^(2*U66))/(1-$B$8^2))/V66</f>
        <v>1.26200406716829</v>
      </c>
      <c r="Y66" s="1" t="n">
        <f aca="false">100*(($B$25^2)*($B$12^2)*(1-$B$9^(2*U66))/(1-$B$9^2))/V66</f>
        <v>28.944376667651</v>
      </c>
      <c r="Z66" s="2" t="n">
        <f aca="false">+($B$26^2)*($B$10^2)*(1-$B$7^(2*U66))/(1-$B$7^2)+($B$27^2)*($B$11^2)*(1-$B$8^(2*U66))/(1-$B$8^2)+($B$28^2)*($B$12^2)*(1-$B$9^(2*U66))/(1-$B$9^2)</f>
        <v>0.00079214268839841</v>
      </c>
      <c r="AA66" s="2" t="n">
        <f aca="false">100*(($B$26^2)*($B$10^2)*(1-$B$7^(2*U66))/(1-$B$7^2))/Z66</f>
        <v>85.2740931539598</v>
      </c>
      <c r="AB66" s="2" t="n">
        <f aca="false">100*(($B$27^2)*($B$11^2)*(1-$B$8^(2*U66))/(1-$B$8^2))/Z66</f>
        <v>0.28039899329867</v>
      </c>
      <c r="AC66" s="2" t="n">
        <f aca="false">100*(($B$28^2)*($B$12^2)*(1-$B$9^(2*U66))/(1-$B$9^2))/Z66</f>
        <v>14.4455078527416</v>
      </c>
    </row>
    <row r="67" customFormat="false" ht="15" hidden="false" customHeight="false" outlineLevel="0" collapsed="false">
      <c r="E67" s="3" t="n">
        <v>63</v>
      </c>
      <c r="F67" s="0" t="n">
        <v>0.523532435181551</v>
      </c>
      <c r="G67" s="0" t="n">
        <v>-0.216761009141919</v>
      </c>
      <c r="H67" s="0" t="n">
        <v>-0.343579813488759</v>
      </c>
      <c r="I67" s="0" t="n">
        <v>0.523532435181551</v>
      </c>
      <c r="J67" s="0" t="n">
        <v>-0.216761009141919</v>
      </c>
      <c r="K67" s="0" t="n">
        <v>-0.343579813488759</v>
      </c>
      <c r="L67" s="4" t="n">
        <f aca="false">+I67*$B$10</f>
        <v>0.00523532435181551</v>
      </c>
      <c r="M67" s="4" t="n">
        <f aca="false">+J67*$B$11</f>
        <v>-0.0010838050457096</v>
      </c>
      <c r="N67" s="4" t="n">
        <f aca="false">+K67*$B$12</f>
        <v>-0.000343579813488759</v>
      </c>
      <c r="O67" s="2" t="n">
        <f aca="false">+$B$7*O66+L67</f>
        <v>0.0319487823739581</v>
      </c>
      <c r="P67" s="2" t="n">
        <f aca="false">+$B$8*P66+M67</f>
        <v>0.0028402810506835</v>
      </c>
      <c r="Q67" s="2" t="n">
        <f aca="false">+$B$9*Q66+N67</f>
        <v>0.00122268867816696</v>
      </c>
      <c r="R67" s="3" t="n">
        <f aca="false">+$B$23*O67+$B$24*P67+$B$25*Q67</f>
        <v>0.00662490440489154</v>
      </c>
      <c r="S67" s="3" t="n">
        <f aca="false">+$B$26*O67+$B$27*P67+$B$28*Q67</f>
        <v>-0.033474517568331</v>
      </c>
      <c r="U67" s="0" t="n">
        <v>63</v>
      </c>
      <c r="V67" s="1" t="n">
        <f aca="false">+($B$23^2)*($B$10^2)*(1-$B$7^(2*U67))/(1-$B$7^2)+($B$24^2)*($B$11^2)*(1-$B$8^(2*U67))/(1-$B$8^2)+($B$25^2)*($B$12^2)*(1-$B$9^(2*U67))/(1-$B$9^2)</f>
        <v>6.23351558215041E-005</v>
      </c>
      <c r="W67" s="1" t="n">
        <f aca="false">100*(($B$23^2)*($B$10^2)*(1-$B$7^(2*U67))/(1-$B$7^2))/V67</f>
        <v>69.7658622455005</v>
      </c>
      <c r="X67" s="1" t="n">
        <f aca="false">100*(($B$24^2)*($B$11^2)*(1-$B$8^(2*U67))/(1-$B$8^2))/V67</f>
        <v>1.26169409783949</v>
      </c>
      <c r="Y67" s="1" t="n">
        <f aca="false">100*(($B$25^2)*($B$12^2)*(1-$B$9^(2*U67))/(1-$B$9^2))/V67</f>
        <v>28.97244365666</v>
      </c>
      <c r="Z67" s="2" t="n">
        <f aca="false">+($B$26^2)*($B$10^2)*(1-$B$7^(2*U67))/(1-$B$7^2)+($B$27^2)*($B$11^2)*(1-$B$8^(2*U67))/(1-$B$8^2)+($B$28^2)*($B$12^2)*(1-$B$9^(2*U67))/(1-$B$9^2)</f>
        <v>0.000792312785227243</v>
      </c>
      <c r="AA67" s="2" t="n">
        <f aca="false">100*(($B$26^2)*($B$10^2)*(1-$B$7^(2*U67))/(1-$B$7^2))/Z67</f>
        <v>85.2572095480993</v>
      </c>
      <c r="AB67" s="2" t="n">
        <f aca="false">100*(($B$27^2)*($B$11^2)*(1-$B$8^(2*U67))/(1-$B$8^2))/Z67</f>
        <v>0.280386129386175</v>
      </c>
      <c r="AC67" s="2" t="n">
        <f aca="false">100*(($B$28^2)*($B$12^2)*(1-$B$9^(2*U67))/(1-$B$9^2))/Z67</f>
        <v>14.4624043225145</v>
      </c>
    </row>
    <row r="68" customFormat="false" ht="15" hidden="false" customHeight="false" outlineLevel="0" collapsed="false">
      <c r="E68" s="3" t="n">
        <v>64</v>
      </c>
      <c r="F68" s="0" t="n">
        <v>-0.163475988301798</v>
      </c>
      <c r="G68" s="0" t="n">
        <v>-0.439670202467823</v>
      </c>
      <c r="H68" s="0" t="n">
        <v>-0.802622253104346</v>
      </c>
      <c r="I68" s="0" t="n">
        <v>-0.163475988301798</v>
      </c>
      <c r="J68" s="0" t="n">
        <v>-0.439670202467823</v>
      </c>
      <c r="K68" s="0" t="n">
        <v>-0.802622253104346</v>
      </c>
      <c r="L68" s="4" t="n">
        <f aca="false">+I68*$B$10</f>
        <v>-0.00163475988301798</v>
      </c>
      <c r="M68" s="4" t="n">
        <f aca="false">+J68*$B$11</f>
        <v>-0.00219835101233912</v>
      </c>
      <c r="N68" s="4" t="n">
        <f aca="false">+K68*$B$12</f>
        <v>-0.000802622253104346</v>
      </c>
      <c r="O68" s="2" t="n">
        <f aca="false">+$B$7*O67+L68</f>
        <v>0.028077607724763</v>
      </c>
      <c r="P68" s="2" t="n">
        <f aca="false">+$B$8*P67+M68</f>
        <v>0.000499915985810207</v>
      </c>
      <c r="Q68" s="2" t="n">
        <f aca="false">+$B$9*Q67+N68</f>
        <v>0.000383385764717608</v>
      </c>
      <c r="R68" s="3" t="n">
        <f aca="false">+$B$23*O68+$B$24*P68+$B$25*Q68</f>
        <v>0.00643339755050103</v>
      </c>
      <c r="S68" s="3" t="n">
        <f aca="false">+$B$26*O68+$B$27*P68+$B$28*Q68</f>
        <v>-0.0277861314718072</v>
      </c>
      <c r="U68" s="0" t="n">
        <v>64</v>
      </c>
      <c r="V68" s="1" t="n">
        <f aca="false">+($B$23^2)*($B$10^2)*(1-$B$7^(2*U68))/(1-$B$7^2)+($B$24^2)*($B$11^2)*(1-$B$8^(2*U68))/(1-$B$8^2)+($B$25^2)*($B$12^2)*(1-$B$9^(2*U68))/(1-$B$9^2)</f>
        <v>6.23593999808017E-005</v>
      </c>
      <c r="W68" s="1" t="n">
        <f aca="false">100*(($B$23^2)*($B$10^2)*(1-$B$7^(2*U68))/(1-$B$7^2))/V68</f>
        <v>69.7397455884078</v>
      </c>
      <c r="X68" s="1" t="n">
        <f aca="false">100*(($B$24^2)*($B$11^2)*(1-$B$8^(2*U68))/(1-$B$8^2))/V68</f>
        <v>1.26139572574901</v>
      </c>
      <c r="Y68" s="1" t="n">
        <f aca="false">100*(($B$25^2)*($B$12^2)*(1-$B$9^(2*U68))/(1-$B$9^2))/V68</f>
        <v>28.9988586858432</v>
      </c>
      <c r="Z68" s="2" t="n">
        <f aca="false">+($B$26^2)*($B$10^2)*(1-$B$7^(2*U68))/(1-$B$7^2)+($B$27^2)*($B$11^2)*(1-$B$8^(2*U68))/(1-$B$8^2)+($B$28^2)*($B$12^2)*(1-$B$9^(2*U68))/(1-$B$9^2)</f>
        <v>0.000792471957837848</v>
      </c>
      <c r="AA68" s="2" t="n">
        <f aca="false">100*(($B$26^2)*($B$10^2)*(1-$B$7^(2*U68))/(1-$B$7^2))/Z68</f>
        <v>85.2413159681557</v>
      </c>
      <c r="AB68" s="2" t="n">
        <f aca="false">100*(($B$27^2)*($B$11^2)*(1-$B$8^(2*U68))/(1-$B$8^2))/Z68</f>
        <v>0.280372521873966</v>
      </c>
      <c r="AC68" s="2" t="n">
        <f aca="false">100*(($B$28^2)*($B$12^2)*(1-$B$9^(2*U68))/(1-$B$9^2))/Z68</f>
        <v>14.4783115099704</v>
      </c>
    </row>
    <row r="69" customFormat="false" ht="15" hidden="false" customHeight="false" outlineLevel="0" collapsed="false">
      <c r="E69" s="3" t="n">
        <v>65</v>
      </c>
      <c r="F69" s="0" t="n">
        <v>0.644796500637312</v>
      </c>
      <c r="G69" s="0" t="n">
        <v>0.0588227067055414</v>
      </c>
      <c r="H69" s="0" t="n">
        <v>1.26345184980892</v>
      </c>
      <c r="I69" s="0" t="n">
        <v>0.644796500637312</v>
      </c>
      <c r="J69" s="0" t="n">
        <v>0.0588227067055414</v>
      </c>
      <c r="K69" s="0" t="n">
        <v>1.26345184980892</v>
      </c>
      <c r="L69" s="4" t="n">
        <f aca="false">+I69*$B$10</f>
        <v>0.00644796500637312</v>
      </c>
      <c r="M69" s="4" t="n">
        <f aca="false">+J69*$B$11</f>
        <v>0.000294113533527707</v>
      </c>
      <c r="N69" s="4" t="n">
        <f aca="false">+K69*$B$12</f>
        <v>0.00126345184980892</v>
      </c>
      <c r="O69" s="2" t="n">
        <f aca="false">+$B$7*O68+L69</f>
        <v>0.0325601401904027</v>
      </c>
      <c r="P69" s="2" t="n">
        <f aca="false">+$B$8*P68+M69</f>
        <v>0.000769033720047403</v>
      </c>
      <c r="Q69" s="2" t="n">
        <f aca="false">+$B$9*Q68+N69</f>
        <v>0.001635336041585</v>
      </c>
      <c r="R69" s="3" t="n">
        <f aca="false">+$B$23*O69+$B$24*P69+$B$25*Q69</f>
        <v>0.00622731521629116</v>
      </c>
      <c r="S69" s="3" t="n">
        <f aca="false">+$B$26*O69+$B$27*P69+$B$28*Q69</f>
        <v>-0.035337124557239</v>
      </c>
      <c r="U69" s="0" t="n">
        <v>65</v>
      </c>
      <c r="V69" s="1" t="n">
        <f aca="false">+($B$23^2)*($B$10^2)*(1-$B$7^(2*U69))/(1-$B$7^2)+($B$24^2)*($B$11^2)*(1-$B$8^(2*U69))/(1-$B$8^2)+($B$25^2)*($B$12^2)*(1-$B$9^(2*U69))/(1-$B$9^2)</f>
        <v>6.23821589843749E-005</v>
      </c>
      <c r="W69" s="1" t="n">
        <f aca="false">100*(($B$23^2)*($B$10^2)*(1-$B$7^(2*U69))/(1-$B$7^2))/V69</f>
        <v>69.7151729346367</v>
      </c>
      <c r="X69" s="1" t="n">
        <f aca="false">100*(($B$24^2)*($B$11^2)*(1-$B$8^(2*U69))/(1-$B$8^2))/V69</f>
        <v>1.26110888113259</v>
      </c>
      <c r="Y69" s="1" t="n">
        <f aca="false">100*(($B$25^2)*($B$12^2)*(1-$B$9^(2*U69))/(1-$B$9^2))/V69</f>
        <v>29.0237181842308</v>
      </c>
      <c r="Z69" s="2" t="n">
        <f aca="false">+($B$26^2)*($B$10^2)*(1-$B$7^(2*U69))/(1-$B$7^2)+($B$27^2)*($B$11^2)*(1-$B$8^(2*U69))/(1-$B$8^2)+($B$28^2)*($B$12^2)*(1-$B$9^(2*U69))/(1-$B$9^2)</f>
        <v>0.000792620969049105</v>
      </c>
      <c r="AA69" s="2" t="n">
        <f aca="false">100*(($B$26^2)*($B$10^2)*(1-$B$7^(2*U69))/(1-$B$7^2))/Z69</f>
        <v>85.2263551078836</v>
      </c>
      <c r="AB69" s="2" t="n">
        <f aca="false">100*(($B$27^2)*($B$11^2)*(1-$B$8^(2*U69))/(1-$B$8^2))/Z69</f>
        <v>0.280358350617262</v>
      </c>
      <c r="AC69" s="2" t="n">
        <f aca="false">100*(($B$28^2)*($B$12^2)*(1-$B$9^(2*U69))/(1-$B$9^2))/Z69</f>
        <v>14.4932865414991</v>
      </c>
    </row>
    <row r="70" customFormat="false" ht="15" hidden="false" customHeight="false" outlineLevel="0" collapsed="false">
      <c r="E70" s="3" t="n">
        <v>66</v>
      </c>
      <c r="F70" s="0" t="n">
        <v>0.2621891326271</v>
      </c>
      <c r="G70" s="0" t="n">
        <v>0.0571367309021298</v>
      </c>
      <c r="H70" s="0" t="n">
        <v>0.226954171012039</v>
      </c>
      <c r="I70" s="0" t="n">
        <v>0.2621891326271</v>
      </c>
      <c r="J70" s="0" t="n">
        <v>0.0571367309021298</v>
      </c>
      <c r="K70" s="0" t="n">
        <v>0.226954171012039</v>
      </c>
      <c r="L70" s="4" t="n">
        <f aca="false">+I70*$B$10</f>
        <v>0.002621891326271</v>
      </c>
      <c r="M70" s="4" t="n">
        <f aca="false">+J70*$B$11</f>
        <v>0.000285683654510649</v>
      </c>
      <c r="N70" s="4" t="n">
        <f aca="false">+K70*$B$12</f>
        <v>0.000226954171012039</v>
      </c>
      <c r="O70" s="2" t="n">
        <f aca="false">+$B$7*O69+L70</f>
        <v>0.0329028217033456</v>
      </c>
      <c r="P70" s="2" t="n">
        <f aca="false">+$B$8*P69+M70</f>
        <v>0.00101626568855568</v>
      </c>
      <c r="Q70" s="2" t="n">
        <f aca="false">+$B$9*Q69+N70</f>
        <v>0.00181323013134949</v>
      </c>
      <c r="R70" s="3" t="n">
        <f aca="false">+$B$23*O70+$B$24*P70+$B$25*Q70</f>
        <v>0.00613828681199123</v>
      </c>
      <c r="S70" s="3" t="n">
        <f aca="false">+$B$26*O70+$B$27*P70+$B$28*Q70</f>
        <v>-0.0361094834543214</v>
      </c>
      <c r="U70" s="0" t="n">
        <v>66</v>
      </c>
      <c r="V70" s="1" t="n">
        <f aca="false">+($B$23^2)*($B$10^2)*(1-$B$7^(2*U70))/(1-$B$7^2)+($B$24^2)*($B$11^2)*(1-$B$8^(2*U70))/(1-$B$8^2)+($B$25^2)*($B$12^2)*(1-$B$9^(2*U70))/(1-$B$9^2)</f>
        <v>6.24035275011507E-005</v>
      </c>
      <c r="W70" s="1" t="n">
        <f aca="false">100*(($B$23^2)*($B$10^2)*(1-$B$7^(2*U70))/(1-$B$7^2))/V70</f>
        <v>69.6920534810357</v>
      </c>
      <c r="X70" s="1" t="n">
        <f aca="false">100*(($B$24^2)*($B$11^2)*(1-$B$8^(2*U70))/(1-$B$8^2))/V70</f>
        <v>1.26083344349893</v>
      </c>
      <c r="Y70" s="1" t="n">
        <f aca="false">100*(($B$25^2)*($B$12^2)*(1-$B$9^(2*U70))/(1-$B$9^2))/V70</f>
        <v>29.0471130754654</v>
      </c>
      <c r="Z70" s="2" t="n">
        <f aca="false">+($B$26^2)*($B$10^2)*(1-$B$7^(2*U70))/(1-$B$7^2)+($B$27^2)*($B$11^2)*(1-$B$8^(2*U70))/(1-$B$8^2)+($B$28^2)*($B$12^2)*(1-$B$9^(2*U70))/(1-$B$9^2)</f>
        <v>0.000792760520816698</v>
      </c>
      <c r="AA70" s="2" t="n">
        <f aca="false">100*(($B$26^2)*($B$10^2)*(1-$B$7^(2*U70))/(1-$B$7^2))/Z70</f>
        <v>85.2122728710436</v>
      </c>
      <c r="AB70" s="2" t="n">
        <f aca="false">100*(($B$27^2)*($B$11^2)*(1-$B$8^(2*U70))/(1-$B$8^2))/Z70</f>
        <v>0.28034377301776</v>
      </c>
      <c r="AC70" s="2" t="n">
        <f aca="false">100*(($B$28^2)*($B$12^2)*(1-$B$9^(2*U70))/(1-$B$9^2))/Z70</f>
        <v>14.5073833559386</v>
      </c>
    </row>
    <row r="71" customFormat="false" ht="15" hidden="false" customHeight="false" outlineLevel="0" collapsed="false">
      <c r="E71" s="3" t="n">
        <v>67</v>
      </c>
      <c r="F71" s="0" t="n">
        <v>0.214490682992619</v>
      </c>
      <c r="G71" s="0" t="n">
        <v>-0.00745899342291523</v>
      </c>
      <c r="H71" s="0" t="n">
        <v>-1.22383426059969</v>
      </c>
      <c r="I71" s="0" t="n">
        <v>0.214490682992619</v>
      </c>
      <c r="J71" s="0" t="n">
        <v>-0.00745899342291523</v>
      </c>
      <c r="K71" s="0" t="n">
        <v>-1.22383426059969</v>
      </c>
      <c r="L71" s="4" t="n">
        <f aca="false">+I71*$B$10</f>
        <v>0.00214490682992619</v>
      </c>
      <c r="M71" s="4" t="n">
        <f aca="false">+J71*$B$11</f>
        <v>-3.72949671145761E-005</v>
      </c>
      <c r="N71" s="4" t="n">
        <f aca="false">+K71*$B$12</f>
        <v>-0.00122383426059969</v>
      </c>
      <c r="O71" s="2" t="n">
        <f aca="false">+$B$7*O70+L71</f>
        <v>0.0327445310140375</v>
      </c>
      <c r="P71" s="2" t="n">
        <f aca="false">+$B$8*P70+M71</f>
        <v>0.000928157437013322</v>
      </c>
      <c r="Q71" s="2" t="n">
        <f aca="false">+$B$9*Q70+N71</f>
        <v>0.000534998966809313</v>
      </c>
      <c r="R71" s="3" t="n">
        <f aca="false">+$B$23*O71+$B$24*P71+$B$25*Q71</f>
        <v>0.00743006182573978</v>
      </c>
      <c r="S71" s="3" t="n">
        <f aca="false">+$B$26*O71+$B$27*P71+$B$28*Q71</f>
        <v>-0.0326036744426205</v>
      </c>
      <c r="U71" s="0" t="n">
        <v>67</v>
      </c>
      <c r="V71" s="1" t="n">
        <f aca="false">+($B$23^2)*($B$10^2)*(1-$B$7^(2*U71))/(1-$B$7^2)+($B$24^2)*($B$11^2)*(1-$B$8^(2*U71))/(1-$B$8^2)+($B$25^2)*($B$12^2)*(1-$B$9^(2*U71))/(1-$B$9^2)</f>
        <v>6.24235936903107E-005</v>
      </c>
      <c r="W71" s="1" t="n">
        <f aca="false">100*(($B$23^2)*($B$10^2)*(1-$B$7^(2*U71))/(1-$B$7^2))/V71</f>
        <v>69.6703016768972</v>
      </c>
      <c r="X71" s="1" t="n">
        <f aca="false">100*(($B$24^2)*($B$11^2)*(1-$B$8^(2*U71))/(1-$B$8^2))/V71</f>
        <v>1.26056924930034</v>
      </c>
      <c r="Y71" s="1" t="n">
        <f aca="false">100*(($B$25^2)*($B$12^2)*(1-$B$9^(2*U71))/(1-$B$9^2))/V71</f>
        <v>29.0691290738025</v>
      </c>
      <c r="Z71" s="2" t="n">
        <f aca="false">+($B$26^2)*($B$10^2)*(1-$B$7^(2*U71))/(1-$B$7^2)+($B$27^2)*($B$11^2)*(1-$B$8^(2*U71))/(1-$B$8^2)+($B$28^2)*($B$12^2)*(1-$B$9^(2*U71))/(1-$B$9^2)</f>
        <v>0.000792891259956941</v>
      </c>
      <c r="AA71" s="2" t="n">
        <f aca="false">100*(($B$26^2)*($B$10^2)*(1-$B$7^(2*U71))/(1-$B$7^2))/Z71</f>
        <v>85.1990182066821</v>
      </c>
      <c r="AB71" s="2" t="n">
        <f aca="false">100*(($B$27^2)*($B$11^2)*(1-$B$8^(2*U71))/(1-$B$8^2))/Z71</f>
        <v>0.280328926313875</v>
      </c>
      <c r="AC71" s="2" t="n">
        <f aca="false">100*(($B$28^2)*($B$12^2)*(1-$B$9^(2*U71))/(1-$B$9^2))/Z71</f>
        <v>14.520652867004</v>
      </c>
    </row>
    <row r="72" customFormat="false" ht="15" hidden="false" customHeight="false" outlineLevel="0" collapsed="false">
      <c r="E72" s="3" t="n">
        <v>68</v>
      </c>
      <c r="F72" s="0" t="n">
        <v>0.235361312661553</v>
      </c>
      <c r="G72" s="0" t="n">
        <v>0.148221488416311</v>
      </c>
      <c r="H72" s="0" t="n">
        <v>0.752423829908366</v>
      </c>
      <c r="I72" s="0" t="n">
        <v>0.235361312661553</v>
      </c>
      <c r="J72" s="0" t="n">
        <v>0.148221488416311</v>
      </c>
      <c r="K72" s="0" t="n">
        <v>0.752423829908366</v>
      </c>
      <c r="L72" s="4" t="n">
        <f aca="false">+I72*$B$10</f>
        <v>0.00235361312661553</v>
      </c>
      <c r="M72" s="4" t="n">
        <f aca="false">+J72*$B$11</f>
        <v>0.000741107442081557</v>
      </c>
      <c r="N72" s="4" t="n">
        <f aca="false">+K72*$B$12</f>
        <v>0.000752423829908366</v>
      </c>
      <c r="O72" s="2" t="n">
        <f aca="false">+$B$7*O71+L72</f>
        <v>0.0328060269696704</v>
      </c>
      <c r="P72" s="2" t="n">
        <f aca="false">+$B$8*P71+M72</f>
        <v>0.00162285700724421</v>
      </c>
      <c r="Q72" s="2" t="n">
        <f aca="false">+$B$9*Q71+N72</f>
        <v>0.0012713728277134</v>
      </c>
      <c r="R72" s="3" t="n">
        <f aca="false">+$B$23*O72+$B$24*P72+$B$25*Q72</f>
        <v>0.00671437893193518</v>
      </c>
      <c r="S72" s="3" t="n">
        <f aca="false">+$B$26*O72+$B$27*P72+$B$28*Q72</f>
        <v>-0.0345349765586966</v>
      </c>
      <c r="U72" s="0" t="n">
        <v>68</v>
      </c>
      <c r="V72" s="1" t="n">
        <f aca="false">+($B$23^2)*($B$10^2)*(1-$B$7^(2*U72))/(1-$B$7^2)+($B$24^2)*($B$11^2)*(1-$B$8^(2*U72))/(1-$B$8^2)+($B$25^2)*($B$12^2)*(1-$B$9^(2*U72))/(1-$B$9^2)</f>
        <v>6.24424397079639E-005</v>
      </c>
      <c r="W72" s="1" t="n">
        <f aca="false">100*(($B$23^2)*($B$10^2)*(1-$B$7^(2*U72))/(1-$B$7^2))/V72</f>
        <v>69.6498369343426</v>
      </c>
      <c r="X72" s="1" t="n">
        <f aca="false">100*(($B$24^2)*($B$11^2)*(1-$B$8^(2*U72))/(1-$B$8^2))/V72</f>
        <v>1.26031609878268</v>
      </c>
      <c r="Y72" s="1" t="n">
        <f aca="false">100*(($B$25^2)*($B$12^2)*(1-$B$9^(2*U72))/(1-$B$9^2))/V72</f>
        <v>29.0898469668747</v>
      </c>
      <c r="Z72" s="2" t="n">
        <f aca="false">+($B$26^2)*($B$10^2)*(1-$B$7^(2*U72))/(1-$B$7^2)+($B$27^2)*($B$11^2)*(1-$B$8^(2*U72))/(1-$B$8^2)+($B$28^2)*($B$12^2)*(1-$B$9^(2*U72))/(1-$B$9^2)</f>
        <v>0.000793013783245502</v>
      </c>
      <c r="AA72" s="2" t="n">
        <f aca="false">100*(($B$26^2)*($B$10^2)*(1-$B$7^(2*U72))/(1-$B$7^2))/Z72</f>
        <v>85.186542950728</v>
      </c>
      <c r="AB72" s="2" t="n">
        <f aca="false">100*(($B$27^2)*($B$11^2)*(1-$B$8^(2*U72))/(1-$B$8^2))/Z72</f>
        <v>0.280313929666806</v>
      </c>
      <c r="AC72" s="2" t="n">
        <f aca="false">100*(($B$28^2)*($B$12^2)*(1-$B$9^(2*U72))/(1-$B$9^2))/Z72</f>
        <v>14.5331431196052</v>
      </c>
    </row>
    <row r="73" customFormat="false" ht="15" hidden="false" customHeight="false" outlineLevel="0" collapsed="false">
      <c r="E73" s="3" t="n">
        <v>69</v>
      </c>
      <c r="F73" s="0" t="n">
        <v>-0.73617684392957</v>
      </c>
      <c r="G73" s="0" t="n">
        <v>0.616424813415506</v>
      </c>
      <c r="H73" s="0" t="n">
        <v>0.219110916077625</v>
      </c>
      <c r="I73" s="0" t="n">
        <v>-0.73617684392957</v>
      </c>
      <c r="J73" s="0" t="n">
        <v>0.616424813415506</v>
      </c>
      <c r="K73" s="0" t="n">
        <v>0.219110916077625</v>
      </c>
      <c r="L73" s="4" t="n">
        <f aca="false">+I73*$B$10</f>
        <v>-0.0073617684392957</v>
      </c>
      <c r="M73" s="4" t="n">
        <f aca="false">+J73*$B$11</f>
        <v>0.00308212406707753</v>
      </c>
      <c r="N73" s="4" t="n">
        <f aca="false">+K73*$B$12</f>
        <v>0.000219110916077625</v>
      </c>
      <c r="O73" s="2" t="n">
        <f aca="false">+$B$7*O72+L73</f>
        <v>0.0231478366424978</v>
      </c>
      <c r="P73" s="2" t="n">
        <f aca="false">+$B$8*P72+M73</f>
        <v>0.00462383822395953</v>
      </c>
      <c r="Q73" s="2" t="n">
        <f aca="false">+$B$9*Q72+N73</f>
        <v>0.00145234255895962</v>
      </c>
      <c r="R73" s="3" t="n">
        <f aca="false">+$B$23*O73+$B$24*P73+$B$25*Q73</f>
        <v>0.0043505216549257</v>
      </c>
      <c r="S73" s="3" t="n">
        <f aca="false">+$B$26*O73+$B$27*P73+$B$28*Q73</f>
        <v>-0.0255045235481301</v>
      </c>
      <c r="U73" s="0" t="n">
        <v>69</v>
      </c>
      <c r="V73" s="1" t="n">
        <f aca="false">+($B$23^2)*($B$10^2)*(1-$B$7^(2*U73))/(1-$B$7^2)+($B$24^2)*($B$11^2)*(1-$B$8^(2*U73))/(1-$B$8^2)+($B$25^2)*($B$12^2)*(1-$B$9^(2*U73))/(1-$B$9^2)</f>
        <v>6.24601421675596E-005</v>
      </c>
      <c r="W73" s="1" t="n">
        <f aca="false">100*(($B$23^2)*($B$10^2)*(1-$B$7^(2*U73))/(1-$B$7^2))/V73</f>
        <v>69.6305833525021</v>
      </c>
      <c r="X73" s="1" t="n">
        <f aca="false">100*(($B$24^2)*($B$11^2)*(1-$B$8^(2*U73))/(1-$B$8^2))/V73</f>
        <v>1.26007376208754</v>
      </c>
      <c r="Y73" s="1" t="n">
        <f aca="false">100*(($B$25^2)*($B$12^2)*(1-$B$9^(2*U73))/(1-$B$9^2))/V73</f>
        <v>29.1093428854103</v>
      </c>
      <c r="Z73" s="2" t="n">
        <f aca="false">+($B$26^2)*($B$10^2)*(1-$B$7^(2*U73))/(1-$B$7^2)+($B$27^2)*($B$11^2)*(1-$B$8^(2*U73))/(1-$B$8^2)+($B$28^2)*($B$12^2)*(1-$B$9^(2*U73))/(1-$B$9^2)</f>
        <v>0.000793128641966649</v>
      </c>
      <c r="AA73" s="2" t="n">
        <f aca="false">100*(($B$26^2)*($B$10^2)*(1-$B$7^(2*U73))/(1-$B$7^2))/Z73</f>
        <v>85.174801673985</v>
      </c>
      <c r="AB73" s="2" t="n">
        <f aca="false">100*(($B$27^2)*($B$11^2)*(1-$B$8^(2*U73))/(1-$B$8^2))/Z73</f>
        <v>0.280298886057898</v>
      </c>
      <c r="AC73" s="2" t="n">
        <f aca="false">100*(($B$28^2)*($B$12^2)*(1-$B$9^(2*U73))/(1-$B$9^2))/Z73</f>
        <v>14.5448994399571</v>
      </c>
    </row>
    <row r="74" customFormat="false" ht="15" hidden="false" customHeight="false" outlineLevel="0" collapsed="false">
      <c r="E74" s="3" t="n">
        <v>70</v>
      </c>
      <c r="F74" s="0" t="n">
        <v>0.114346221380401</v>
      </c>
      <c r="G74" s="0" t="n">
        <v>0.868124061526032</v>
      </c>
      <c r="H74" s="0" t="n">
        <v>1.80283677764237</v>
      </c>
      <c r="I74" s="0" t="n">
        <v>0.114346221380401</v>
      </c>
      <c r="J74" s="0" t="n">
        <v>0.868124061526032</v>
      </c>
      <c r="K74" s="0" t="n">
        <v>1.80283677764237</v>
      </c>
      <c r="L74" s="4" t="n">
        <f aca="false">+I74*$B$10</f>
        <v>0.00114346221380401</v>
      </c>
      <c r="M74" s="4" t="n">
        <f aca="false">+J74*$B$11</f>
        <v>0.00434062030763016</v>
      </c>
      <c r="N74" s="4" t="n">
        <f aca="false">+K74*$B$12</f>
        <v>0.00180283677764237</v>
      </c>
      <c r="O74" s="2" t="n">
        <f aca="false">+$B$7*O73+L74</f>
        <v>0.022670950291327</v>
      </c>
      <c r="P74" s="2" t="n">
        <f aca="false">+$B$8*P73+M74</f>
        <v>0.00873326662039172</v>
      </c>
      <c r="Q74" s="2" t="n">
        <f aca="false">+$B$9*Q73+N74</f>
        <v>0.0032116090598332</v>
      </c>
      <c r="R74" s="3" t="n">
        <f aca="false">+$B$23*O74+$B$24*P74+$B$25*Q74</f>
        <v>0.00262525399673045</v>
      </c>
      <c r="S74" s="3" t="n">
        <f aca="false">+$B$26*O74+$B$27*P74+$B$28*Q74</f>
        <v>-0.0292944301535624</v>
      </c>
      <c r="U74" s="0" t="n">
        <v>70</v>
      </c>
      <c r="V74" s="1" t="n">
        <f aca="false">+($B$23^2)*($B$10^2)*(1-$B$7^(2*U74))/(1-$B$7^2)+($B$24^2)*($B$11^2)*(1-$B$8^(2*U74))/(1-$B$8^2)+($B$25^2)*($B$12^2)*(1-$B$9^(2*U74))/(1-$B$9^2)</f>
        <v>6.24767725589644E-005</v>
      </c>
      <c r="W74" s="1" t="n">
        <f aca="false">100*(($B$23^2)*($B$10^2)*(1-$B$7^(2*U74))/(1-$B$7^2))/V74</f>
        <v>69.612469455163</v>
      </c>
      <c r="X74" s="1" t="n">
        <f aca="false">100*(($B$24^2)*($B$11^2)*(1-$B$8^(2*U74))/(1-$B$8^2))/V74</f>
        <v>1.25984198467418</v>
      </c>
      <c r="Y74" s="1" t="n">
        <f aca="false">100*(($B$25^2)*($B$12^2)*(1-$B$9^(2*U74))/(1-$B$9^2))/V74</f>
        <v>29.1276885601628</v>
      </c>
      <c r="Z74" s="2" t="n">
        <f aca="false">+($B$26^2)*($B$10^2)*(1-$B$7^(2*U74))/(1-$B$7^2)+($B$27^2)*($B$11^2)*(1-$B$8^(2*U74))/(1-$B$8^2)+($B$28^2)*($B$12^2)*(1-$B$9^(2*U74))/(1-$B$9^2)</f>
        <v>0.000793236345979</v>
      </c>
      <c r="AA74" s="2" t="n">
        <f aca="false">100*(($B$26^2)*($B$10^2)*(1-$B$7^(2*U74))/(1-$B$7^2))/Z74</f>
        <v>85.1637515365357</v>
      </c>
      <c r="AB74" s="2" t="n">
        <f aca="false">100*(($B$27^2)*($B$11^2)*(1-$B$8^(2*U74))/(1-$B$8^2))/Z74</f>
        <v>0.280283884011974</v>
      </c>
      <c r="AC74" s="2" t="n">
        <f aca="false">100*(($B$28^2)*($B$12^2)*(1-$B$9^(2*U74))/(1-$B$9^2))/Z74</f>
        <v>14.5559645794524</v>
      </c>
    </row>
    <row r="75" customFormat="false" ht="15" hidden="false" customHeight="false" outlineLevel="0" collapsed="false">
      <c r="E75" s="3" t="n">
        <v>71</v>
      </c>
      <c r="F75" s="0" t="n">
        <v>-1.30838998302352</v>
      </c>
      <c r="G75" s="0" t="n">
        <v>-1.2342525224085</v>
      </c>
      <c r="H75" s="0" t="n">
        <v>0.560032731300453</v>
      </c>
      <c r="I75" s="0" t="n">
        <v>-1.30838998302352</v>
      </c>
      <c r="J75" s="0" t="n">
        <v>-1.2342525224085</v>
      </c>
      <c r="K75" s="0" t="n">
        <v>0.560032731300453</v>
      </c>
      <c r="L75" s="4" t="n">
        <f aca="false">+I75*$B$10</f>
        <v>-0.0130838998302352</v>
      </c>
      <c r="M75" s="4" t="n">
        <f aca="false">+J75*$B$11</f>
        <v>-0.00617126261204248</v>
      </c>
      <c r="N75" s="4" t="n">
        <f aca="false">+K75*$B$12</f>
        <v>0.000560032731300453</v>
      </c>
      <c r="O75" s="2" t="n">
        <f aca="false">+$B$7*O74+L75</f>
        <v>0.00800008394069893</v>
      </c>
      <c r="P75" s="2" t="n">
        <f aca="false">+$B$8*P74+M75</f>
        <v>0.00212534067732965</v>
      </c>
      <c r="Q75" s="2" t="n">
        <f aca="false">+$B$9*Q74+N75</f>
        <v>0.00367529351933866</v>
      </c>
      <c r="R75" s="3" t="n">
        <f aca="false">+$B$23*O75+$B$24*P75+$B$25*Q75</f>
        <v>-0.00178155550031497</v>
      </c>
      <c r="S75" s="3" t="n">
        <f aca="false">+$B$26*O75+$B$27*P75+$B$28*Q75</f>
        <v>-0.0171139637797823</v>
      </c>
      <c r="U75" s="0" t="n">
        <v>71</v>
      </c>
      <c r="V75" s="1" t="n">
        <f aca="false">+($B$23^2)*($B$10^2)*(1-$B$7^(2*U75))/(1-$B$7^2)+($B$24^2)*($B$11^2)*(1-$B$8^(2*U75))/(1-$B$8^2)+($B$25^2)*($B$12^2)*(1-$B$9^(2*U75))/(1-$B$9^2)</f>
        <v>6.24923976305401E-005</v>
      </c>
      <c r="W75" s="1" t="n">
        <f aca="false">100*(($B$23^2)*($B$10^2)*(1-$B$7^(2*U75))/(1-$B$7^2))/V75</f>
        <v>69.5954279415144</v>
      </c>
      <c r="X75" s="1" t="n">
        <f aca="false">100*(($B$24^2)*($B$11^2)*(1-$B$8^(2*U75))/(1-$B$8^2))/V75</f>
        <v>1.25962049212372</v>
      </c>
      <c r="Y75" s="1" t="n">
        <f aca="false">100*(($B$25^2)*($B$12^2)*(1-$B$9^(2*U75))/(1-$B$9^2))/V75</f>
        <v>29.1449515663619</v>
      </c>
      <c r="Z75" s="2" t="n">
        <f aca="false">+($B$26^2)*($B$10^2)*(1-$B$7^(2*U75))/(1-$B$7^2)+($B$27^2)*($B$11^2)*(1-$B$8^(2*U75))/(1-$B$8^2)+($B$28^2)*($B$12^2)*(1-$B$9^(2*U75))/(1-$B$9^2)</f>
        <v>0.000793337367355287</v>
      </c>
      <c r="AA75" s="2" t="n">
        <f aca="false">100*(($B$26^2)*($B$10^2)*(1-$B$7^(2*U75))/(1-$B$7^2))/Z75</f>
        <v>85.1533521485227</v>
      </c>
      <c r="AB75" s="2" t="n">
        <f aca="false">100*(($B$27^2)*($B$11^2)*(1-$B$8^(2*U75))/(1-$B$8^2))/Z75</f>
        <v>0.280268999160463</v>
      </c>
      <c r="AC75" s="2" t="n">
        <f aca="false">100*(($B$28^2)*($B$12^2)*(1-$B$9^(2*U75))/(1-$B$9^2))/Z75</f>
        <v>14.5663788523168</v>
      </c>
    </row>
    <row r="76" customFormat="false" ht="15" hidden="false" customHeight="false" outlineLevel="0" collapsed="false">
      <c r="E76" s="3" t="n">
        <v>72</v>
      </c>
      <c r="F76" s="0" t="n">
        <v>1.19069909487735</v>
      </c>
      <c r="G76" s="0" t="n">
        <v>-0.878203536558431</v>
      </c>
      <c r="H76" s="0" t="n">
        <v>-2.14537976717111</v>
      </c>
      <c r="I76" s="0" t="n">
        <v>1.19069909487735</v>
      </c>
      <c r="J76" s="0" t="n">
        <v>-0.878203536558431</v>
      </c>
      <c r="K76" s="0" t="n">
        <v>-2.14537976717111</v>
      </c>
      <c r="L76" s="4" t="n">
        <f aca="false">+I76*$B$10</f>
        <v>0.0119069909487735</v>
      </c>
      <c r="M76" s="4" t="n">
        <f aca="false">+J76*$B$11</f>
        <v>-0.00439101768279215</v>
      </c>
      <c r="N76" s="4" t="n">
        <f aca="false">+K76*$B$12</f>
        <v>-0.00214537976717111</v>
      </c>
      <c r="O76" s="2" t="n">
        <f aca="false">+$B$7*O75+L76</f>
        <v>0.0193470690136235</v>
      </c>
      <c r="P76" s="2" t="n">
        <f aca="false">+$B$8*P75+M76</f>
        <v>-0.00237194403932899</v>
      </c>
      <c r="Q76" s="2" t="n">
        <f aca="false">+$B$9*Q75+N76</f>
        <v>0.00141965494658739</v>
      </c>
      <c r="R76" s="3" t="n">
        <f aca="false">+$B$23*O76+$B$24*P76+$B$25*Q76</f>
        <v>0.00307559288220525</v>
      </c>
      <c r="S76" s="3" t="n">
        <f aca="false">+$B$26*O76+$B$27*P76+$B$28*Q76</f>
        <v>-0.0224391258960791</v>
      </c>
      <c r="U76" s="0" t="n">
        <v>72</v>
      </c>
      <c r="V76" s="1" t="n">
        <f aca="false">+($B$23^2)*($B$10^2)*(1-$B$7^(2*U76))/(1-$B$7^2)+($B$24^2)*($B$11^2)*(1-$B$8^(2*U76))/(1-$B$8^2)+($B$25^2)*($B$12^2)*(1-$B$9^(2*U76))/(1-$B$9^2)</f>
        <v>6.2507079738048E-005</v>
      </c>
      <c r="W76" s="1" t="n">
        <f aca="false">100*(($B$23^2)*($B$10^2)*(1-$B$7^(2*U76))/(1-$B$7^2))/V76</f>
        <v>69.5793954495763</v>
      </c>
      <c r="X76" s="1" t="n">
        <f aca="false">100*(($B$24^2)*($B$11^2)*(1-$B$8^(2*U76))/(1-$B$8^2))/V76</f>
        <v>1.25940899438372</v>
      </c>
      <c r="Y76" s="1" t="n">
        <f aca="false">100*(($B$25^2)*($B$12^2)*(1-$B$9^(2*U76))/(1-$B$9^2))/V76</f>
        <v>29.16119555604</v>
      </c>
      <c r="Z76" s="2" t="n">
        <f aca="false">+($B$26^2)*($B$10^2)*(1-$B$7^(2*U76))/(1-$B$7^2)+($B$27^2)*($B$11^2)*(1-$B$8^(2*U76))/(1-$B$8^2)+($B$28^2)*($B$12^2)*(1-$B$9^(2*U76))/(1-$B$9^2)</f>
        <v>0.000793432143646375</v>
      </c>
      <c r="AA76" s="2" t="n">
        <f aca="false">100*(($B$26^2)*($B$10^2)*(1-$B$7^(2*U76))/(1-$B$7^2))/Z76</f>
        <v>85.1435654372298</v>
      </c>
      <c r="AB76" s="2" t="n">
        <f aca="false">100*(($B$27^2)*($B$11^2)*(1-$B$8^(2*U76))/(1-$B$8^2))/Z76</f>
        <v>0.280254295657294</v>
      </c>
      <c r="AC76" s="2" t="n">
        <f aca="false">100*(($B$28^2)*($B$12^2)*(1-$B$9^(2*U76))/(1-$B$9^2))/Z76</f>
        <v>14.5761802671129</v>
      </c>
    </row>
    <row r="77" customFormat="false" ht="15" hidden="false" customHeight="false" outlineLevel="0" collapsed="false">
      <c r="E77" s="3" t="n">
        <v>73</v>
      </c>
      <c r="F77" s="0" t="n">
        <v>-0.898178313946119</v>
      </c>
      <c r="G77" s="0" t="n">
        <v>0.201982857106486</v>
      </c>
      <c r="H77" s="0" t="n">
        <v>0.429076862928923</v>
      </c>
      <c r="I77" s="0" t="n">
        <v>-0.898178313946119</v>
      </c>
      <c r="J77" s="0" t="n">
        <v>0.201982857106486</v>
      </c>
      <c r="K77" s="0" t="n">
        <v>0.429076862928923</v>
      </c>
      <c r="L77" s="4" t="n">
        <f aca="false">+I77*$B$10</f>
        <v>-0.00898178313946119</v>
      </c>
      <c r="M77" s="4" t="n">
        <f aca="false">+J77*$B$11</f>
        <v>0.00100991428553243</v>
      </c>
      <c r="N77" s="4" t="n">
        <f aca="false">+K77*$B$12</f>
        <v>0.000429076862928923</v>
      </c>
      <c r="O77" s="2" t="n">
        <f aca="false">+$B$7*O76+L77</f>
        <v>0.00901099104320863</v>
      </c>
      <c r="P77" s="2" t="n">
        <f aca="false">+$B$8*P76+M77</f>
        <v>-0.00124343255183011</v>
      </c>
      <c r="Q77" s="2" t="n">
        <f aca="false">+$B$9*Q76+N77</f>
        <v>0.00180614216111869</v>
      </c>
      <c r="R77" s="3" t="n">
        <f aca="false">+$B$23*O77+$B$24*P77+$B$25*Q77</f>
        <v>0.00022897987853321</v>
      </c>
      <c r="S77" s="3" t="n">
        <f aca="false">+$B$26*O77+$B$27*P77+$B$28*Q77</f>
        <v>-0.0134761551372476</v>
      </c>
      <c r="U77" s="0" t="n">
        <v>73</v>
      </c>
      <c r="V77" s="1" t="n">
        <f aca="false">+($B$23^2)*($B$10^2)*(1-$B$7^(2*U77))/(1-$B$7^2)+($B$24^2)*($B$11^2)*(1-$B$8^(2*U77))/(1-$B$8^2)+($B$25^2)*($B$12^2)*(1-$B$9^(2*U77))/(1-$B$9^2)</f>
        <v>6.25208771637613E-005</v>
      </c>
      <c r="W77" s="1" t="n">
        <f aca="false">100*(($B$23^2)*($B$10^2)*(1-$B$7^(2*U77))/(1-$B$7^2))/V77</f>
        <v>69.5643123318755</v>
      </c>
      <c r="X77" s="1" t="n">
        <f aca="false">100*(($B$24^2)*($B$11^2)*(1-$B$8^(2*U77))/(1-$B$8^2))/V77</f>
        <v>1.2592071895063</v>
      </c>
      <c r="Y77" s="1" t="n">
        <f aca="false">100*(($B$25^2)*($B$12^2)*(1-$B$9^(2*U77))/(1-$B$9^2))/V77</f>
        <v>29.1764804786182</v>
      </c>
      <c r="Z77" s="2" t="n">
        <f aca="false">+($B$26^2)*($B$10^2)*(1-$B$7^(2*U77))/(1-$B$7^2)+($B$27^2)*($B$11^2)*(1-$B$8^(2*U77))/(1-$B$8^2)+($B$28^2)*($B$12^2)*(1-$B$9^(2*U77))/(1-$B$9^2)</f>
        <v>0.000793521080813403</v>
      </c>
      <c r="AA77" s="2" t="n">
        <f aca="false">100*(($B$26^2)*($B$10^2)*(1-$B$7^(2*U77))/(1-$B$7^2))/Z77</f>
        <v>85.1343555203517</v>
      </c>
      <c r="AB77" s="2" t="n">
        <f aca="false">100*(($B$27^2)*($B$11^2)*(1-$B$8^(2*U77))/(1-$B$8^2))/Z77</f>
        <v>0.280239827459748</v>
      </c>
      <c r="AC77" s="2" t="n">
        <f aca="false">100*(($B$28^2)*($B$12^2)*(1-$B$9^(2*U77))/(1-$B$9^2))/Z77</f>
        <v>14.5854046521885</v>
      </c>
    </row>
    <row r="78" customFormat="false" ht="15" hidden="false" customHeight="false" outlineLevel="0" collapsed="false">
      <c r="E78" s="3" t="n">
        <v>74</v>
      </c>
      <c r="F78" s="0" t="n">
        <v>-0.984935013548238</v>
      </c>
      <c r="G78" s="0" t="n">
        <v>-0.859236024552956</v>
      </c>
      <c r="H78" s="0" t="n">
        <v>0.461685658592614</v>
      </c>
      <c r="I78" s="0" t="n">
        <v>-0.984935013548238</v>
      </c>
      <c r="J78" s="0" t="n">
        <v>-0.859236024552956</v>
      </c>
      <c r="K78" s="0" t="n">
        <v>0.461685658592614</v>
      </c>
      <c r="L78" s="4" t="n">
        <f aca="false">+I78*$B$10</f>
        <v>-0.00984935013548238</v>
      </c>
      <c r="M78" s="4" t="n">
        <f aca="false">+J78*$B$11</f>
        <v>-0.00429618012276478</v>
      </c>
      <c r="N78" s="4" t="n">
        <f aca="false">+K78*$B$12</f>
        <v>0.000461685658592614</v>
      </c>
      <c r="O78" s="2" t="n">
        <f aca="false">+$B$7*O77+L78</f>
        <v>-0.00146912846529836</v>
      </c>
      <c r="P78" s="2" t="n">
        <f aca="false">+$B$8*P77+M78</f>
        <v>-0.00547744104700338</v>
      </c>
      <c r="Q78" s="2" t="n">
        <f aca="false">+$B$9*Q77+N78</f>
        <v>0.00221364355487775</v>
      </c>
      <c r="R78" s="3" t="n">
        <f aca="false">+$B$23*O78+$B$24*P78+$B$25*Q78</f>
        <v>-0.00297172120898773</v>
      </c>
      <c r="S78" s="3" t="n">
        <f aca="false">+$B$26*O78+$B$27*P78+$B$28*Q78</f>
        <v>-0.0049303941414016</v>
      </c>
      <c r="U78" s="0" t="n">
        <v>74</v>
      </c>
      <c r="V78" s="1" t="n">
        <f aca="false">+($B$23^2)*($B$10^2)*(1-$B$7^(2*U78))/(1-$B$7^2)+($B$24^2)*($B$11^2)*(1-$B$8^(2*U78))/(1-$B$8^2)+($B$25^2)*($B$12^2)*(1-$B$9^(2*U78))/(1-$B$9^2)</f>
        <v>6.25338444087736E-005</v>
      </c>
      <c r="W78" s="1" t="n">
        <f aca="false">100*(($B$23^2)*($B$10^2)*(1-$B$7^(2*U78))/(1-$B$7^2))/V78</f>
        <v>69.5501224429109</v>
      </c>
      <c r="X78" s="1" t="n">
        <f aca="false">100*(($B$24^2)*($B$11^2)*(1-$B$8^(2*U78))/(1-$B$8^2))/V78</f>
        <v>1.25901476692906</v>
      </c>
      <c r="Y78" s="1" t="n">
        <f aca="false">100*(($B$25^2)*($B$12^2)*(1-$B$9^(2*U78))/(1-$B$9^2))/V78</f>
        <v>29.1908627901601</v>
      </c>
      <c r="Z78" s="2" t="n">
        <f aca="false">+($B$26^2)*($B$10^2)*(1-$B$7^(2*U78))/(1-$B$7^2)+($B$27^2)*($B$11^2)*(1-$B$8^(2*U78))/(1-$B$8^2)+($B$28^2)*($B$12^2)*(1-$B$9^(2*U78))/(1-$B$9^2)</f>
        <v>0.000793604555866413</v>
      </c>
      <c r="AA78" s="2" t="n">
        <f aca="false">100*(($B$26^2)*($B$10^2)*(1-$B$7^(2*U78))/(1-$B$7^2))/Z78</f>
        <v>85.1256885853127</v>
      </c>
      <c r="AB78" s="2" t="n">
        <f aca="false">100*(($B$27^2)*($B$11^2)*(1-$B$8^(2*U78))/(1-$B$8^2))/Z78</f>
        <v>0.28022563948559</v>
      </c>
      <c r="AC78" s="2" t="n">
        <f aca="false">100*(($B$28^2)*($B$12^2)*(1-$B$9^(2*U78))/(1-$B$9^2))/Z78</f>
        <v>14.5940857752017</v>
      </c>
    </row>
    <row r="79" customFormat="false" ht="15" hidden="false" customHeight="false" outlineLevel="0" collapsed="false">
      <c r="E79" s="3" t="n">
        <v>75</v>
      </c>
      <c r="F79" s="0" t="n">
        <v>0.121586936074891</v>
      </c>
      <c r="G79" s="0" t="n">
        <v>-0.540098881174345</v>
      </c>
      <c r="H79" s="0" t="n">
        <v>0.1024955054163</v>
      </c>
      <c r="I79" s="0" t="n">
        <v>0.121586936074891</v>
      </c>
      <c r="J79" s="0" t="n">
        <v>-0.540098881174345</v>
      </c>
      <c r="K79" s="0" t="n">
        <v>0.1024955054163</v>
      </c>
      <c r="L79" s="4" t="n">
        <f aca="false">+I79*$B$10</f>
        <v>0.00121586936074891</v>
      </c>
      <c r="M79" s="4" t="n">
        <f aca="false">+J79*$B$11</f>
        <v>-0.00270049440587172</v>
      </c>
      <c r="N79" s="4" t="n">
        <f aca="false">+K79*$B$12</f>
        <v>0.0001024955054163</v>
      </c>
      <c r="O79" s="2" t="n">
        <f aca="false">+$B$7*O78+L79</f>
        <v>-0.000150420111978559</v>
      </c>
      <c r="P79" s="2" t="n">
        <f aca="false">+$B$8*P78+M79</f>
        <v>-0.00790406340052494</v>
      </c>
      <c r="Q79" s="2" t="n">
        <f aca="false">+$B$9*Q78+N79</f>
        <v>0.00224972975364772</v>
      </c>
      <c r="R79" s="3" t="n">
        <f aca="false">+$B$23*O79+$B$24*P79+$B$25*Q79</f>
        <v>-0.00282424975497812</v>
      </c>
      <c r="S79" s="3" t="n">
        <f aca="false">+$B$26*O79+$B$27*P79+$B$28*Q79</f>
        <v>-0.00651121265881941</v>
      </c>
      <c r="U79" s="0" t="n">
        <v>75</v>
      </c>
      <c r="V79" s="1" t="n">
        <f aca="false">+($B$23^2)*($B$10^2)*(1-$B$7^(2*U79))/(1-$B$7^2)+($B$24^2)*($B$11^2)*(1-$B$8^(2*U79))/(1-$B$8^2)+($B$25^2)*($B$12^2)*(1-$B$9^(2*U79))/(1-$B$9^2)</f>
        <v>6.25460324611524E-005</v>
      </c>
      <c r="W79" s="1" t="n">
        <f aca="false">100*(($B$23^2)*($B$10^2)*(1-$B$7^(2*U79))/(1-$B$7^2))/V79</f>
        <v>69.536772937941</v>
      </c>
      <c r="X79" s="1" t="n">
        <f aca="false">100*(($B$24^2)*($B$11^2)*(1-$B$8^(2*U79))/(1-$B$8^2))/V79</f>
        <v>1.25883141034376</v>
      </c>
      <c r="Y79" s="1" t="n">
        <f aca="false">100*(($B$25^2)*($B$12^2)*(1-$B$9^(2*U79))/(1-$B$9^2))/V79</f>
        <v>29.2043956517153</v>
      </c>
      <c r="Z79" s="2" t="n">
        <f aca="false">+($B$26^2)*($B$10^2)*(1-$B$7^(2*U79))/(1-$B$7^2)+($B$27^2)*($B$11^2)*(1-$B$8^(2*U79))/(1-$B$8^2)+($B$28^2)*($B$12^2)*(1-$B$9^(2*U79))/(1-$B$9^2)</f>
        <v>0.00079368291924303</v>
      </c>
      <c r="AA79" s="2" t="n">
        <f aca="false">100*(($B$26^2)*($B$10^2)*(1-$B$7^(2*U79))/(1-$B$7^2))/Z79</f>
        <v>85.1175327744746</v>
      </c>
      <c r="AB79" s="2" t="n">
        <f aca="false">100*(($B$27^2)*($B$11^2)*(1-$B$8^(2*U79))/(1-$B$8^2))/Z79</f>
        <v>0.280211768657072</v>
      </c>
      <c r="AC79" s="2" t="n">
        <f aca="false">100*(($B$28^2)*($B$12^2)*(1-$B$9^(2*U79))/(1-$B$9^2))/Z79</f>
        <v>14.6022554568684</v>
      </c>
    </row>
    <row r="80" customFormat="false" ht="15" hidden="false" customHeight="false" outlineLevel="0" collapsed="false">
      <c r="E80" s="3" t="n">
        <v>76</v>
      </c>
      <c r="F80" s="0" t="n">
        <v>-0.941504367801826</v>
      </c>
      <c r="G80" s="0" t="n">
        <v>-0.895317953109043</v>
      </c>
      <c r="H80" s="0" t="n">
        <v>1.04657146948739</v>
      </c>
      <c r="I80" s="0" t="n">
        <v>-0.941504367801826</v>
      </c>
      <c r="J80" s="0" t="n">
        <v>-0.895317953109043</v>
      </c>
      <c r="K80" s="0" t="n">
        <v>1.04657146948739</v>
      </c>
      <c r="L80" s="4" t="n">
        <f aca="false">+I80*$B$10</f>
        <v>-0.00941504367801826</v>
      </c>
      <c r="M80" s="4" t="n">
        <f aca="false">+J80*$B$11</f>
        <v>-0.00447658976554521</v>
      </c>
      <c r="N80" s="4" t="n">
        <f aca="false">+K80*$B$12</f>
        <v>0.00104657146948739</v>
      </c>
      <c r="O80" s="2" t="n">
        <f aca="false">+$B$7*O79+L80</f>
        <v>-0.00955493438215833</v>
      </c>
      <c r="P80" s="2" t="n">
        <f aca="false">+$B$8*P79+M80</f>
        <v>-0.0119854499960439</v>
      </c>
      <c r="Q80" s="2" t="n">
        <f aca="false">+$B$9*Q79+N80</f>
        <v>0.00322880933052567</v>
      </c>
      <c r="R80" s="3" t="n">
        <f aca="false">+$B$23*O80+$B$24*P80+$B$25*Q80</f>
        <v>-0.00635273709487162</v>
      </c>
      <c r="S80" s="3" t="n">
        <f aca="false">+$B$26*O80+$B$27*P80+$B$28*Q80</f>
        <v>-0.000482537085083355</v>
      </c>
      <c r="U80" s="0" t="n">
        <v>76</v>
      </c>
      <c r="V80" s="1" t="n">
        <f aca="false">+($B$23^2)*($B$10^2)*(1-$B$7^(2*U80))/(1-$B$7^2)+($B$24^2)*($B$11^2)*(1-$B$8^(2*U80))/(1-$B$8^2)+($B$25^2)*($B$12^2)*(1-$B$9^(2*U80))/(1-$B$9^2)</f>
        <v>6.25574890422859E-005</v>
      </c>
      <c r="W80" s="1" t="n">
        <f aca="false">100*(($B$23^2)*($B$10^2)*(1-$B$7^(2*U80))/(1-$B$7^2))/V80</f>
        <v>69.5242140826192</v>
      </c>
      <c r="X80" s="1" t="n">
        <f aca="false">100*(($B$24^2)*($B$11^2)*(1-$B$8^(2*U80))/(1-$B$8^2))/V80</f>
        <v>1.2586568001942</v>
      </c>
      <c r="Y80" s="1" t="n">
        <f aca="false">100*(($B$25^2)*($B$12^2)*(1-$B$9^(2*U80))/(1-$B$9^2))/V80</f>
        <v>29.2171291171866</v>
      </c>
      <c r="Z80" s="2" t="n">
        <f aca="false">+($B$26^2)*($B$10^2)*(1-$B$7^(2*U80))/(1-$B$7^2)+($B$27^2)*($B$11^2)*(1-$B$8^(2*U80))/(1-$B$8^2)+($B$28^2)*($B$12^2)*(1-$B$9^(2*U80))/(1-$B$9^2)</f>
        <v>0.000793756496956573</v>
      </c>
      <c r="AA80" s="2" t="n">
        <f aca="false">100*(($B$26^2)*($B$10^2)*(1-$B$7^(2*U80))/(1-$B$7^2))/Z80</f>
        <v>85.1098580760563</v>
      </c>
      <c r="AB80" s="2" t="n">
        <f aca="false">100*(($B$27^2)*($B$11^2)*(1-$B$8^(2*U80))/(1-$B$8^2))/Z80</f>
        <v>0.280198244841608</v>
      </c>
      <c r="AC80" s="2" t="n">
        <f aca="false">100*(($B$28^2)*($B$12^2)*(1-$B$9^(2*U80))/(1-$B$9^2))/Z80</f>
        <v>14.6099436791021</v>
      </c>
    </row>
    <row r="81" customFormat="false" ht="15" hidden="false" customHeight="false" outlineLevel="0" collapsed="false">
      <c r="E81" s="3" t="n">
        <v>77</v>
      </c>
      <c r="F81" s="0" t="n">
        <v>1.6265903468593</v>
      </c>
      <c r="G81" s="0" t="n">
        <v>-0.672066562401597</v>
      </c>
      <c r="H81" s="0" t="n">
        <v>-0.171932015291532</v>
      </c>
      <c r="I81" s="0" t="n">
        <v>1.6265903468593</v>
      </c>
      <c r="J81" s="0" t="n">
        <v>-0.672066562401597</v>
      </c>
      <c r="K81" s="0" t="n">
        <v>-0.171932015291532</v>
      </c>
      <c r="L81" s="4" t="n">
        <f aca="false">+I81*$B$10</f>
        <v>0.016265903468593</v>
      </c>
      <c r="M81" s="4" t="n">
        <f aca="false">+J81*$B$11</f>
        <v>-0.00336033281200798</v>
      </c>
      <c r="N81" s="4" t="n">
        <f aca="false">+K81*$B$12</f>
        <v>-0.000171932015291532</v>
      </c>
      <c r="O81" s="2" t="n">
        <f aca="false">+$B$7*O80+L81</f>
        <v>0.00737981449318578</v>
      </c>
      <c r="P81" s="2" t="n">
        <f aca="false">+$B$8*P80+M81</f>
        <v>-0.0147465103082497</v>
      </c>
      <c r="Q81" s="2" t="n">
        <f aca="false">+$B$9*Q80+N81</f>
        <v>0.00296001303531837</v>
      </c>
      <c r="R81" s="3" t="n">
        <f aca="false">+$B$23*O81+$B$24*P81+$B$25*Q81</f>
        <v>-0.00211998955092828</v>
      </c>
      <c r="S81" s="3" t="n">
        <f aca="false">+$B$26*O81+$B$27*P81+$B$28*Q81</f>
        <v>-0.0162112814701786</v>
      </c>
      <c r="U81" s="0" t="n">
        <v>77</v>
      </c>
      <c r="V81" s="1" t="n">
        <f aca="false">+($B$23^2)*($B$10^2)*(1-$B$7^(2*U81))/(1-$B$7^2)+($B$24^2)*($B$11^2)*(1-$B$8^(2*U81))/(1-$B$8^2)+($B$25^2)*($B$12^2)*(1-$B$9^(2*U81))/(1-$B$9^2)</f>
        <v>6.25682588335091E-005</v>
      </c>
      <c r="W81" s="1" t="n">
        <f aca="false">100*(($B$23^2)*($B$10^2)*(1-$B$7^(2*U81))/(1-$B$7^2))/V81</f>
        <v>69.5123990730025</v>
      </c>
      <c r="X81" s="1" t="n">
        <f aca="false">100*(($B$24^2)*($B$11^2)*(1-$B$8^(2*U81))/(1-$B$8^2))/V81</f>
        <v>1.25849061584092</v>
      </c>
      <c r="Y81" s="1" t="n">
        <f aca="false">100*(($B$25^2)*($B$12^2)*(1-$B$9^(2*U81))/(1-$B$9^2))/V81</f>
        <v>29.2291103111565</v>
      </c>
      <c r="Z81" s="2" t="n">
        <f aca="false">+($B$26^2)*($B$10^2)*(1-$B$7^(2*U81))/(1-$B$7^2)+($B$27^2)*($B$11^2)*(1-$B$8^(2*U81))/(1-$B$8^2)+($B$28^2)*($B$12^2)*(1-$B$9^(2*U81))/(1-$B$9^2)</f>
        <v>0.000793825592539379</v>
      </c>
      <c r="AA81" s="2" t="n">
        <f aca="false">100*(($B$26^2)*($B$10^2)*(1-$B$7^(2*U81))/(1-$B$7^2))/Z81</f>
        <v>85.1026362205756</v>
      </c>
      <c r="AB81" s="2" t="n">
        <f aca="false">100*(($B$27^2)*($B$11^2)*(1-$B$8^(2*U81))/(1-$B$8^2))/Z81</f>
        <v>0.280185091698219</v>
      </c>
      <c r="AC81" s="2" t="n">
        <f aca="false">100*(($B$28^2)*($B$12^2)*(1-$B$9^(2*U81))/(1-$B$9^2))/Z81</f>
        <v>14.6171786877262</v>
      </c>
    </row>
    <row r="82" customFormat="false" ht="15" hidden="false" customHeight="false" outlineLevel="0" collapsed="false">
      <c r="E82" s="3" t="n">
        <v>78</v>
      </c>
      <c r="F82" s="0" t="n">
        <v>0.112729594548</v>
      </c>
      <c r="G82" s="0" t="n">
        <v>1.84480995812919</v>
      </c>
      <c r="H82" s="0" t="n">
        <v>0.59501189753064</v>
      </c>
      <c r="I82" s="0" t="n">
        <v>0.112729594548</v>
      </c>
      <c r="J82" s="0" t="n">
        <v>1.84480995812919</v>
      </c>
      <c r="K82" s="0" t="n">
        <v>0.59501189753064</v>
      </c>
      <c r="L82" s="4" t="n">
        <f aca="false">+I82*$B$10</f>
        <v>0.00112729594548</v>
      </c>
      <c r="M82" s="4" t="n">
        <f aca="false">+J82*$B$11</f>
        <v>0.00922404979064595</v>
      </c>
      <c r="N82" s="4" t="n">
        <f aca="false">+K82*$B$12</f>
        <v>0.00059501189753064</v>
      </c>
      <c r="O82" s="2" t="n">
        <f aca="false">+$B$7*O81+L82</f>
        <v>0.00799052342414278</v>
      </c>
      <c r="P82" s="2" t="n">
        <f aca="false">+$B$8*P81+M82</f>
        <v>-0.00478513500219125</v>
      </c>
      <c r="Q82" s="2" t="n">
        <f aca="false">+$B$9*Q81+N82</f>
        <v>0.00346622454178946</v>
      </c>
      <c r="R82" s="3" t="n">
        <f aca="false">+$B$23*O82+$B$24*P82+$B$25*Q82</f>
        <v>-0.00194853539043321</v>
      </c>
      <c r="S82" s="3" t="n">
        <f aca="false">+$B$26*O82+$B$27*P82+$B$28*Q82</f>
        <v>-0.0171985409690845</v>
      </c>
      <c r="U82" s="0" t="n">
        <v>78</v>
      </c>
      <c r="V82" s="1" t="n">
        <f aca="false">+($B$23^2)*($B$10^2)*(1-$B$7^(2*U82))/(1-$B$7^2)+($B$24^2)*($B$11^2)*(1-$B$8^(2*U82))/(1-$B$8^2)+($B$25^2)*($B$12^2)*(1-$B$9^(2*U82))/(1-$B$9^2)</f>
        <v>6.25783836848656E-005</v>
      </c>
      <c r="W82" s="1" t="n">
        <f aca="false">100*(($B$23^2)*($B$10^2)*(1-$B$7^(2*U82))/(1-$B$7^2))/V82</f>
        <v>69.5012838654628</v>
      </c>
      <c r="X82" s="1" t="n">
        <f aca="false">100*(($B$24^2)*($B$11^2)*(1-$B$8^(2*U82))/(1-$B$8^2))/V82</f>
        <v>1.25833253742749</v>
      </c>
      <c r="Y82" s="1" t="n">
        <f aca="false">100*(($B$25^2)*($B$12^2)*(1-$B$9^(2*U82))/(1-$B$9^2))/V82</f>
        <v>29.2403835971097</v>
      </c>
      <c r="Z82" s="2" t="n">
        <f aca="false">+($B$26^2)*($B$10^2)*(1-$B$7^(2*U82))/(1-$B$7^2)+($B$27^2)*($B$11^2)*(1-$B$8^(2*U82))/(1-$B$8^2)+($B$28^2)*($B$12^2)*(1-$B$9^(2*U82))/(1-$B$9^2)</f>
        <v>0.000793890488803913</v>
      </c>
      <c r="AA82" s="2" t="n">
        <f aca="false">100*(($B$26^2)*($B$10^2)*(1-$B$7^(2*U82))/(1-$B$7^2))/Z82</f>
        <v>85.0958405826144</v>
      </c>
      <c r="AB82" s="2" t="n">
        <f aca="false">100*(($B$27^2)*($B$11^2)*(1-$B$8^(2*U82))/(1-$B$8^2))/Z82</f>
        <v>0.28017232743815</v>
      </c>
      <c r="AC82" s="2" t="n">
        <f aca="false">100*(($B$28^2)*($B$12^2)*(1-$B$9^(2*U82))/(1-$B$9^2))/Z82</f>
        <v>14.6239870899475</v>
      </c>
    </row>
    <row r="83" customFormat="false" ht="15" hidden="false" customHeight="false" outlineLevel="0" collapsed="false">
      <c r="E83" s="3" t="n">
        <v>79</v>
      </c>
      <c r="F83" s="0" t="n">
        <v>1.6548028725083</v>
      </c>
      <c r="G83" s="0" t="n">
        <v>0.177058154804399</v>
      </c>
      <c r="H83" s="0" t="n">
        <v>1.56018359120935</v>
      </c>
      <c r="I83" s="0" t="n">
        <v>1.6548028725083</v>
      </c>
      <c r="J83" s="0" t="n">
        <v>0.177058154804399</v>
      </c>
      <c r="K83" s="0" t="n">
        <v>1.56018359120935</v>
      </c>
      <c r="L83" s="4" t="n">
        <f aca="false">+I83*$B$10</f>
        <v>0.016548028725083</v>
      </c>
      <c r="M83" s="4" t="n">
        <f aca="false">+J83*$B$11</f>
        <v>0.000885290774021996</v>
      </c>
      <c r="N83" s="4" t="n">
        <f aca="false">+K83*$B$12</f>
        <v>0.00156018359120935</v>
      </c>
      <c r="O83" s="2" t="n">
        <f aca="false">+$B$7*O82+L83</f>
        <v>0.0239792155095358</v>
      </c>
      <c r="P83" s="2" t="n">
        <f aca="false">+$B$8*P82+M83</f>
        <v>-0.00366058747805969</v>
      </c>
      <c r="Q83" s="2" t="n">
        <f aca="false">+$B$9*Q82+N83</f>
        <v>0.00492242139674513</v>
      </c>
      <c r="R83" s="3" t="n">
        <f aca="false">+$B$23*O83+$B$24*P83+$B$25*Q83</f>
        <v>0.000468606690253378</v>
      </c>
      <c r="S83" s="3" t="n">
        <f aca="false">+$B$26*O83+$B$27*P83+$B$28*Q83</f>
        <v>-0.0361996503276029</v>
      </c>
      <c r="U83" s="0" t="n">
        <v>79</v>
      </c>
      <c r="V83" s="1" t="n">
        <f aca="false">+($B$23^2)*($B$10^2)*(1-$B$7^(2*U83))/(1-$B$7^2)+($B$24^2)*($B$11^2)*(1-$B$8^(2*U83))/(1-$B$8^2)+($B$25^2)*($B$12^2)*(1-$B$9^(2*U83))/(1-$B$9^2)</f>
        <v>6.25879028076578E-005</v>
      </c>
      <c r="W83" s="1" t="n">
        <f aca="false">100*(($B$23^2)*($B$10^2)*(1-$B$7^(2*U83))/(1-$B$7^2))/V83</f>
        <v>69.4908270160352</v>
      </c>
      <c r="X83" s="1" t="n">
        <f aca="false">100*(($B$24^2)*($B$11^2)*(1-$B$8^(2*U83))/(1-$B$8^2))/V83</f>
        <v>1.25818224747944</v>
      </c>
      <c r="Y83" s="1" t="n">
        <f aca="false">100*(($B$25^2)*($B$12^2)*(1-$B$9^(2*U83))/(1-$B$9^2))/V83</f>
        <v>29.2509907364853</v>
      </c>
      <c r="Z83" s="2" t="n">
        <f aca="false">+($B$26^2)*($B$10^2)*(1-$B$7^(2*U83))/(1-$B$7^2)+($B$27^2)*($B$11^2)*(1-$B$8^(2*U83))/(1-$B$8^2)+($B$28^2)*($B$12^2)*(1-$B$9^(2*U83))/(1-$B$9^2)</f>
        <v>0.000793951449441543</v>
      </c>
      <c r="AA83" s="2" t="n">
        <f aca="false">100*(($B$26^2)*($B$10^2)*(1-$B$7^(2*U83))/(1-$B$7^2))/Z83</f>
        <v>85.0894460877054</v>
      </c>
      <c r="AB83" s="2" t="n">
        <f aca="false">100*(($B$27^2)*($B$11^2)*(1-$B$8^(2*U83))/(1-$B$8^2))/Z83</f>
        <v>0.280159965507412</v>
      </c>
      <c r="AC83" s="2" t="n">
        <f aca="false">100*(($B$28^2)*($B$12^2)*(1-$B$9^(2*U83))/(1-$B$9^2))/Z83</f>
        <v>14.6303939467872</v>
      </c>
    </row>
    <row r="84" customFormat="false" ht="15" hidden="false" customHeight="false" outlineLevel="0" collapsed="false">
      <c r="E84" s="3" t="n">
        <v>80</v>
      </c>
      <c r="F84" s="0" t="n">
        <v>-0.643760813545669</v>
      </c>
      <c r="G84" s="0" t="n">
        <v>-0.966099378274521</v>
      </c>
      <c r="H84" s="0" t="n">
        <v>1.19397100206697</v>
      </c>
      <c r="I84" s="0" t="n">
        <v>-0.643760813545669</v>
      </c>
      <c r="J84" s="0" t="n">
        <v>-0.966099378274521</v>
      </c>
      <c r="K84" s="0" t="n">
        <v>1.19397100206697</v>
      </c>
      <c r="L84" s="4" t="n">
        <f aca="false">+I84*$B$10</f>
        <v>-0.00643760813545669</v>
      </c>
      <c r="M84" s="4" t="n">
        <f aca="false">+J84*$B$11</f>
        <v>-0.0048304968913726</v>
      </c>
      <c r="N84" s="4" t="n">
        <f aca="false">+K84*$B$12</f>
        <v>0.00119397100206697</v>
      </c>
      <c r="O84" s="2" t="n">
        <f aca="false">+$B$7*O83+L84</f>
        <v>0.0158630622884116</v>
      </c>
      <c r="P84" s="2" t="n">
        <f aca="false">+$B$8*P83+M84</f>
        <v>-0.00830805499552931</v>
      </c>
      <c r="Q84" s="2" t="n">
        <f aca="false">+$B$9*Q83+N84</f>
        <v>0.00596871975690975</v>
      </c>
      <c r="R84" s="3" t="n">
        <f aca="false">+$B$23*O84+$B$24*P84+$B$25*Q84</f>
        <v>-0.00284915873703249</v>
      </c>
      <c r="S84" s="3" t="n">
        <f aca="false">+$B$26*O84+$B$27*P84+$B$28*Q84</f>
        <v>-0.0316313895109044</v>
      </c>
      <c r="U84" s="0" t="n">
        <v>80</v>
      </c>
      <c r="V84" s="1" t="n">
        <f aca="false">+($B$23^2)*($B$10^2)*(1-$B$7^(2*U84))/(1-$B$7^2)+($B$24^2)*($B$11^2)*(1-$B$8^(2*U84))/(1-$B$8^2)+($B$25^2)*($B$12^2)*(1-$B$9^(2*U84))/(1-$B$9^2)</f>
        <v>6.25968529522631E-005</v>
      </c>
      <c r="W84" s="1" t="n">
        <f aca="false">100*(($B$23^2)*($B$10^2)*(1-$B$7^(2*U84))/(1-$B$7^2))/V84</f>
        <v>69.4809895287503</v>
      </c>
      <c r="X84" s="1" t="n">
        <f aca="false">100*(($B$24^2)*($B$11^2)*(1-$B$8^(2*U84))/(1-$B$8^2))/V84</f>
        <v>1.25803943226492</v>
      </c>
      <c r="Y84" s="1" t="n">
        <f aca="false">100*(($B$25^2)*($B$12^2)*(1-$B$9^(2*U84))/(1-$B$9^2))/V84</f>
        <v>29.2609710389848</v>
      </c>
      <c r="Z84" s="2" t="n">
        <f aca="false">+($B$26^2)*($B$10^2)*(1-$B$7^(2*U84))/(1-$B$7^2)+($B$27^2)*($B$11^2)*(1-$B$8^(2*U84))/(1-$B$8^2)+($B$28^2)*($B$12^2)*(1-$B$9^(2*U84))/(1-$B$9^2)</f>
        <v>0.000794008720476408</v>
      </c>
      <c r="AA84" s="2" t="n">
        <f aca="false">100*(($B$26^2)*($B$10^2)*(1-$B$7^(2*U84))/(1-$B$7^2))/Z84</f>
        <v>85.0834291241317</v>
      </c>
      <c r="AB84" s="2" t="n">
        <f aca="false">100*(($B$27^2)*($B$11^2)*(1-$B$8^(2*U84))/(1-$B$8^2))/Z84</f>
        <v>0.280148015198404</v>
      </c>
      <c r="AC84" s="2" t="n">
        <f aca="false">100*(($B$28^2)*($B$12^2)*(1-$B$9^(2*U84))/(1-$B$9^2))/Z84</f>
        <v>14.6364228606699</v>
      </c>
    </row>
    <row r="85" customFormat="false" ht="15" hidden="false" customHeight="false" outlineLevel="0" collapsed="false">
      <c r="E85" s="3" t="n">
        <v>81</v>
      </c>
      <c r="F85" s="0" t="n">
        <v>0.918751084100222</v>
      </c>
      <c r="G85" s="0" t="n">
        <v>-1.72936779563315</v>
      </c>
      <c r="H85" s="0" t="n">
        <v>1.27199427879532</v>
      </c>
      <c r="I85" s="0" t="n">
        <v>0.918751084100222</v>
      </c>
      <c r="J85" s="0" t="n">
        <v>-1.72936779563315</v>
      </c>
      <c r="K85" s="0" t="n">
        <v>1.27199427879532</v>
      </c>
      <c r="L85" s="4" t="n">
        <f aca="false">+I85*$B$10</f>
        <v>0.00918751084100222</v>
      </c>
      <c r="M85" s="4" t="n">
        <f aca="false">+J85*$B$11</f>
        <v>-0.00864683897816576</v>
      </c>
      <c r="N85" s="4" t="n">
        <f aca="false">+K85*$B$12</f>
        <v>0.00127199427879532</v>
      </c>
      <c r="O85" s="2" t="n">
        <f aca="false">+$B$7*O84+L85</f>
        <v>0.023940158769225</v>
      </c>
      <c r="P85" s="2" t="n">
        <f aca="false">+$B$8*P84+M85</f>
        <v>-0.0165394912239186</v>
      </c>
      <c r="Q85" s="2" t="n">
        <f aca="false">+$B$9*Q84+N85</f>
        <v>0.00706165244299777</v>
      </c>
      <c r="R85" s="3" t="n">
        <f aca="false">+$B$23*O85+$B$24*P85+$B$25*Q85</f>
        <v>-0.00248897590743514</v>
      </c>
      <c r="S85" s="3" t="n">
        <f aca="false">+$B$26*O85+$B$27*P85+$B$28*Q85</f>
        <v>-0.0429899750985352</v>
      </c>
      <c r="U85" s="0" t="n">
        <v>81</v>
      </c>
      <c r="V85" s="1" t="n">
        <f aca="false">+($B$23^2)*($B$10^2)*(1-$B$7^(2*U85))/(1-$B$7^2)+($B$24^2)*($B$11^2)*(1-$B$8^(2*U85))/(1-$B$8^2)+($B$25^2)*($B$12^2)*(1-$B$9^(2*U85))/(1-$B$9^2)</f>
        <v>6.2605268572532E-005</v>
      </c>
      <c r="W85" s="1" t="n">
        <f aca="false">100*(($B$23^2)*($B$10^2)*(1-$B$7^(2*U85))/(1-$B$7^2))/V85</f>
        <v>69.4717347125036</v>
      </c>
      <c r="X85" s="1" t="n">
        <f aca="false">100*(($B$24^2)*($B$11^2)*(1-$B$8^(2*U85))/(1-$B$8^2))/V85</f>
        <v>1.25790378294261</v>
      </c>
      <c r="Y85" s="1" t="n">
        <f aca="false">100*(($B$25^2)*($B$12^2)*(1-$B$9^(2*U85))/(1-$B$9^2))/V85</f>
        <v>29.2703615045538</v>
      </c>
      <c r="Z85" s="2" t="n">
        <f aca="false">+($B$26^2)*($B$10^2)*(1-$B$7^(2*U85))/(1-$B$7^2)+($B$27^2)*($B$11^2)*(1-$B$8^(2*U85))/(1-$B$8^2)+($B$28^2)*($B$12^2)*(1-$B$9^(2*U85))/(1-$B$9^2)</f>
        <v>0.00079406253158975</v>
      </c>
      <c r="AA85" s="2" t="n">
        <f aca="false">100*(($B$26^2)*($B$10^2)*(1-$B$7^(2*U85))/(1-$B$7^2))/Z85</f>
        <v>85.0777674594336</v>
      </c>
      <c r="AB85" s="2" t="n">
        <f aca="false">100*(($B$27^2)*($B$11^2)*(1-$B$8^(2*U85))/(1-$B$8^2))/Z85</f>
        <v>0.280136482197159</v>
      </c>
      <c r="AC85" s="2" t="n">
        <f aca="false">100*(($B$28^2)*($B$12^2)*(1-$B$9^(2*U85))/(1-$B$9^2))/Z85</f>
        <v>14.6420960583693</v>
      </c>
    </row>
    <row r="86" customFormat="false" ht="15" hidden="false" customHeight="false" outlineLevel="0" collapsed="false">
      <c r="E86" s="3" t="n">
        <v>82</v>
      </c>
      <c r="F86" s="0" t="n">
        <v>-0.1997966592171</v>
      </c>
      <c r="G86" s="0" t="n">
        <v>-1.13490159492358</v>
      </c>
      <c r="H86" s="0" t="n">
        <v>-1.87900695891585</v>
      </c>
      <c r="I86" s="0" t="n">
        <v>-0.1997966592171</v>
      </c>
      <c r="J86" s="0" t="n">
        <v>-1.13490159492358</v>
      </c>
      <c r="K86" s="0" t="n">
        <v>-1.87900695891585</v>
      </c>
      <c r="L86" s="4" t="n">
        <f aca="false">+I86*$B$10</f>
        <v>-0.001997966592171</v>
      </c>
      <c r="M86" s="4" t="n">
        <f aca="false">+J86*$B$11</f>
        <v>-0.00567450797461788</v>
      </c>
      <c r="N86" s="4" t="n">
        <f aca="false">+K86*$B$12</f>
        <v>-0.00187900695891585</v>
      </c>
      <c r="O86" s="2" t="n">
        <f aca="false">+$B$7*O85+L86</f>
        <v>0.0202663810632082</v>
      </c>
      <c r="P86" s="2" t="n">
        <f aca="false">+$B$8*P85+M86</f>
        <v>-0.0213870246373406</v>
      </c>
      <c r="Q86" s="2" t="n">
        <f aca="false">+$B$9*Q85+N86</f>
        <v>0.00497079591079199</v>
      </c>
      <c r="R86" s="3" t="n">
        <f aca="false">+$B$23*O86+$B$24*P86+$B$25*Q86</f>
        <v>-0.00146443002052014</v>
      </c>
      <c r="S86" s="3" t="n">
        <f aca="false">+$B$26*O86+$B$27*P86+$B$28*Q86</f>
        <v>-0.0344311149710293</v>
      </c>
      <c r="U86" s="0" t="n">
        <v>82</v>
      </c>
      <c r="V86" s="1" t="n">
        <f aca="false">+($B$23^2)*($B$10^2)*(1-$B$7^(2*U86))/(1-$B$7^2)+($B$24^2)*($B$11^2)*(1-$B$8^(2*U86))/(1-$B$8^2)+($B$25^2)*($B$12^2)*(1-$B$9^(2*U86))/(1-$B$9^2)</f>
        <v>6.26131819779532E-005</v>
      </c>
      <c r="W86" s="1" t="n">
        <f aca="false">100*(($B$23^2)*($B$10^2)*(1-$B$7^(2*U86))/(1-$B$7^2))/V86</f>
        <v>69.4630280460334</v>
      </c>
      <c r="X86" s="1" t="n">
        <f aca="false">100*(($B$24^2)*($B$11^2)*(1-$B$8^(2*U86))/(1-$B$8^2))/V86</f>
        <v>1.25777499652081</v>
      </c>
      <c r="Y86" s="1" t="n">
        <f aca="false">100*(($B$25^2)*($B$12^2)*(1-$B$9^(2*U86))/(1-$B$9^2))/V86</f>
        <v>29.2791969574458</v>
      </c>
      <c r="Z86" s="2" t="n">
        <f aca="false">+($B$26^2)*($B$10^2)*(1-$B$7^(2*U86))/(1-$B$7^2)+($B$27^2)*($B$11^2)*(1-$B$8^(2*U86))/(1-$B$8^2)+($B$28^2)*($B$12^2)*(1-$B$9^(2*U86))/(1-$B$9^2)</f>
        <v>0.00079411309732824</v>
      </c>
      <c r="AA86" s="2" t="n">
        <f aca="false">100*(($B$26^2)*($B$10^2)*(1-$B$7^(2*U86))/(1-$B$7^2))/Z86</f>
        <v>85.072440161414</v>
      </c>
      <c r="AB86" s="2" t="n">
        <f aca="false">100*(($B$27^2)*($B$11^2)*(1-$B$8^(2*U86))/(1-$B$8^2))/Z86</f>
        <v>0.280125369072265</v>
      </c>
      <c r="AC86" s="2" t="n">
        <f aca="false">100*(($B$28^2)*($B$12^2)*(1-$B$9^(2*U86))/(1-$B$9^2))/Z86</f>
        <v>14.6474344695138</v>
      </c>
    </row>
    <row r="87" customFormat="false" ht="15" hidden="false" customHeight="false" outlineLevel="0" collapsed="false">
      <c r="E87" s="3" t="n">
        <v>83</v>
      </c>
      <c r="F87" s="0" t="n">
        <v>-0.824886683403747</v>
      </c>
      <c r="G87" s="0" t="n">
        <v>0.473376076115528</v>
      </c>
      <c r="H87" s="0" t="n">
        <v>0.917700617719675</v>
      </c>
      <c r="I87" s="0" t="n">
        <v>-0.824886683403747</v>
      </c>
      <c r="J87" s="0" t="n">
        <v>0.473376076115528</v>
      </c>
      <c r="K87" s="0" t="n">
        <v>0.917700617719675</v>
      </c>
      <c r="L87" s="4" t="n">
        <f aca="false">+I87*$B$10</f>
        <v>-0.00824886683403747</v>
      </c>
      <c r="M87" s="4" t="n">
        <f aca="false">+J87*$B$11</f>
        <v>0.00236688038057764</v>
      </c>
      <c r="N87" s="4" t="n">
        <f aca="false">+K87*$B$12</f>
        <v>0.000917700617719675</v>
      </c>
      <c r="O87" s="2" t="n">
        <f aca="false">+$B$7*O86+L87</f>
        <v>0.0105988675547462</v>
      </c>
      <c r="P87" s="2" t="n">
        <f aca="false">+$B$8*P86+M87</f>
        <v>-0.0179507930248959</v>
      </c>
      <c r="Q87" s="2" t="n">
        <f aca="false">+$B$9*Q86+N87</f>
        <v>0.0057393726511879</v>
      </c>
      <c r="R87" s="3" t="n">
        <f aca="false">+$B$23*O87+$B$24*P87+$B$25*Q87</f>
        <v>-0.00442014004046683</v>
      </c>
      <c r="S87" s="3" t="n">
        <f aca="false">+$B$26*O87+$B$27*P87+$B$28*Q87</f>
        <v>-0.026897096770576</v>
      </c>
      <c r="U87" s="0" t="n">
        <v>83</v>
      </c>
      <c r="V87" s="1" t="n">
        <f aca="false">+($B$23^2)*($B$10^2)*(1-$B$7^(2*U87))/(1-$B$7^2)+($B$24^2)*($B$11^2)*(1-$B$8^(2*U87))/(1-$B$8^2)+($B$25^2)*($B$12^2)*(1-$B$9^(2*U87))/(1-$B$9^2)</f>
        <v>6.26206234746417E-005</v>
      </c>
      <c r="W87" s="1" t="n">
        <f aca="false">100*(($B$23^2)*($B$10^2)*(1-$B$7^(2*U87))/(1-$B$7^2))/V87</f>
        <v>69.4548370505886</v>
      </c>
      <c r="X87" s="1" t="n">
        <f aca="false">100*(($B$24^2)*($B$11^2)*(1-$B$8^(2*U87))/(1-$B$8^2))/V87</f>
        <v>1.25765277664892</v>
      </c>
      <c r="Y87" s="1" t="n">
        <f aca="false">100*(($B$25^2)*($B$12^2)*(1-$B$9^(2*U87))/(1-$B$9^2))/V87</f>
        <v>29.2875101727625</v>
      </c>
      <c r="Z87" s="2" t="n">
        <f aca="false">+($B$26^2)*($B$10^2)*(1-$B$7^(2*U87))/(1-$B$7^2)+($B$27^2)*($B$11^2)*(1-$B$8^(2*U87))/(1-$B$8^2)+($B$28^2)*($B$12^2)*(1-$B$9^(2*U87))/(1-$B$9^2)</f>
        <v>0.00079416061820825</v>
      </c>
      <c r="AA87" s="2" t="n">
        <f aca="false">100*(($B$26^2)*($B$10^2)*(1-$B$7^(2*U87))/(1-$B$7^2))/Z87</f>
        <v>85.0674275234407</v>
      </c>
      <c r="AB87" s="2" t="n">
        <f aca="false">100*(($B$27^2)*($B$11^2)*(1-$B$8^(2*U87))/(1-$B$8^2))/Z87</f>
        <v>0.280114675710975</v>
      </c>
      <c r="AC87" s="2" t="n">
        <f aca="false">100*(($B$28^2)*($B$12^2)*(1-$B$9^(2*U87))/(1-$B$9^2))/Z87</f>
        <v>14.6524578008483</v>
      </c>
    </row>
    <row r="88" customFormat="false" ht="15" hidden="false" customHeight="false" outlineLevel="0" collapsed="false">
      <c r="E88" s="3" t="n">
        <v>84</v>
      </c>
      <c r="F88" s="0" t="n">
        <v>-0.0694785740051884</v>
      </c>
      <c r="G88" s="0" t="n">
        <v>-0.0538420863449574</v>
      </c>
      <c r="H88" s="0" t="n">
        <v>0.214647570828674</v>
      </c>
      <c r="I88" s="0" t="n">
        <v>-0.0694785740051884</v>
      </c>
      <c r="J88" s="0" t="n">
        <v>-0.0538420863449574</v>
      </c>
      <c r="K88" s="0" t="n">
        <v>0.214647570828674</v>
      </c>
      <c r="L88" s="4" t="n">
        <f aca="false">+I88*$B$10</f>
        <v>-0.000694785740051884</v>
      </c>
      <c r="M88" s="4" t="n">
        <f aca="false">+J88*$B$11</f>
        <v>-0.000269210431724787</v>
      </c>
      <c r="N88" s="4" t="n">
        <f aca="false">+K88*$B$12</f>
        <v>0.000214647570828674</v>
      </c>
      <c r="O88" s="2" t="n">
        <f aca="false">+$B$7*O87+L88</f>
        <v>0.00916216108586208</v>
      </c>
      <c r="P88" s="2" t="n">
        <f aca="false">+$B$8*P87+M88</f>
        <v>-0.0173224638053759</v>
      </c>
      <c r="Q88" s="2" t="n">
        <f aca="false">+$B$9*Q87+N88</f>
        <v>0.00578183904248094</v>
      </c>
      <c r="R88" s="3" t="n">
        <f aca="false">+$B$23*O88+$B$24*P88+$B$25*Q88</f>
        <v>-0.00477793019835453</v>
      </c>
      <c r="S88" s="3" t="n">
        <f aca="false">+$B$26*O88+$B$27*P88+$B$28*Q88</f>
        <v>-0.0255777225129947</v>
      </c>
      <c r="U88" s="0" t="n">
        <v>84</v>
      </c>
      <c r="V88" s="1" t="n">
        <f aca="false">+($B$23^2)*($B$10^2)*(1-$B$7^(2*U88))/(1-$B$7^2)+($B$24^2)*($B$11^2)*(1-$B$8^(2*U88))/(1-$B$8^2)+($B$25^2)*($B$12^2)*(1-$B$9^(2*U88))/(1-$B$9^2)</f>
        <v>6.2627621496103E-005</v>
      </c>
      <c r="W88" s="1" t="n">
        <f aca="false">100*(($B$23^2)*($B$10^2)*(1-$B$7^(2*U88))/(1-$B$7^2))/V88</f>
        <v>69.447131169884</v>
      </c>
      <c r="X88" s="1" t="n">
        <f aca="false">100*(($B$24^2)*($B$11^2)*(1-$B$8^(2*U88))/(1-$B$8^2))/V88</f>
        <v>1.25753683426064</v>
      </c>
      <c r="Y88" s="1" t="n">
        <f aca="false">100*(($B$25^2)*($B$12^2)*(1-$B$9^(2*U88))/(1-$B$9^2))/V88</f>
        <v>29.2953319958553</v>
      </c>
      <c r="Z88" s="2" t="n">
        <f aca="false">+($B$26^2)*($B$10^2)*(1-$B$7^(2*U88))/(1-$B$7^2)+($B$27^2)*($B$11^2)*(1-$B$8^(2*U88))/(1-$B$8^2)+($B$28^2)*($B$12^2)*(1-$B$9^(2*U88))/(1-$B$9^2)</f>
        <v>0.000794205281726604</v>
      </c>
      <c r="AA88" s="2" t="n">
        <f aca="false">100*(($B$26^2)*($B$10^2)*(1-$B$7^(2*U88))/(1-$B$7^2))/Z88</f>
        <v>85.0627109938428</v>
      </c>
      <c r="AB88" s="2" t="n">
        <f aca="false">100*(($B$27^2)*($B$11^2)*(1-$B$8^(2*U88))/(1-$B$8^2))/Z88</f>
        <v>0.280104399707556</v>
      </c>
      <c r="AC88" s="2" t="n">
        <f aca="false">100*(($B$28^2)*($B$12^2)*(1-$B$9^(2*U88))/(1-$B$9^2))/Z88</f>
        <v>14.6571846064496</v>
      </c>
    </row>
    <row r="89" customFormat="false" ht="15" hidden="false" customHeight="false" outlineLevel="0" collapsed="false">
      <c r="E89" s="3" t="n">
        <v>85</v>
      </c>
      <c r="F89" s="0" t="n">
        <v>-0.352031293004984</v>
      </c>
      <c r="G89" s="0" t="n">
        <v>0.928123427001992</v>
      </c>
      <c r="H89" s="0" t="n">
        <v>-0.494273990625516</v>
      </c>
      <c r="I89" s="0" t="n">
        <v>-0.352031293004984</v>
      </c>
      <c r="J89" s="0" t="n">
        <v>0.928123427001992</v>
      </c>
      <c r="K89" s="0" t="n">
        <v>-0.494273990625516</v>
      </c>
      <c r="L89" s="4" t="n">
        <f aca="false">+I89*$B$10</f>
        <v>-0.00352031293004984</v>
      </c>
      <c r="M89" s="4" t="n">
        <f aca="false">+J89*$B$11</f>
        <v>0.00464061713500996</v>
      </c>
      <c r="N89" s="4" t="n">
        <f aca="false">+K89*$B$12</f>
        <v>-0.000494273990625516</v>
      </c>
      <c r="O89" s="2" t="n">
        <f aca="false">+$B$7*O88+L89</f>
        <v>0.0050004968798019</v>
      </c>
      <c r="P89" s="2" t="n">
        <f aca="false">+$B$8*P88+M89</f>
        <v>-0.0118157234800971</v>
      </c>
      <c r="Q89" s="2" t="n">
        <f aca="false">+$B$9*Q88+N89</f>
        <v>0.005114109880581</v>
      </c>
      <c r="R89" s="3" t="n">
        <f aca="false">+$B$23*O89+$B$24*P89+$B$25*Q89</f>
        <v>-0.00478411524012369</v>
      </c>
      <c r="S89" s="3" t="n">
        <f aca="false">+$B$26*O89+$B$27*P89+$B$28*Q89</f>
        <v>-0.0193322117134401</v>
      </c>
      <c r="U89" s="0" t="n">
        <v>85</v>
      </c>
      <c r="V89" s="1" t="n">
        <f aca="false">+($B$23^2)*($B$10^2)*(1-$B$7^(2*U89))/(1-$B$7^2)+($B$24^2)*($B$11^2)*(1-$B$8^(2*U89))/(1-$B$8^2)+($B$25^2)*($B$12^2)*(1-$B$9^(2*U89))/(1-$B$9^2)</f>
        <v>6.26342027246303E-005</v>
      </c>
      <c r="W89" s="1" t="n">
        <f aca="false">100*(($B$23^2)*($B$10^2)*(1-$B$7^(2*U89))/(1-$B$7^2))/V89</f>
        <v>69.4398816569581</v>
      </c>
      <c r="X89" s="1" t="n">
        <f aca="false">100*(($B$24^2)*($B$11^2)*(1-$B$8^(2*U89))/(1-$B$8^2))/V89</f>
        <v>1.25742688808629</v>
      </c>
      <c r="Y89" s="1" t="n">
        <f aca="false">100*(($B$25^2)*($B$12^2)*(1-$B$9^(2*U89))/(1-$B$9^2))/V89</f>
        <v>29.3026914549556</v>
      </c>
      <c r="Z89" s="2" t="n">
        <f aca="false">+($B$26^2)*($B$10^2)*(1-$B$7^(2*U89))/(1-$B$7^2)+($B$27^2)*($B$11^2)*(1-$B$8^(2*U89))/(1-$B$8^2)+($B$28^2)*($B$12^2)*(1-$B$9^(2*U89))/(1-$B$9^2)</f>
        <v>0.000794247263287159</v>
      </c>
      <c r="AA89" s="2" t="n">
        <f aca="false">100*(($B$26^2)*($B$10^2)*(1-$B$7^(2*U89))/(1-$B$7^2))/Z89</f>
        <v>85.0582731092062</v>
      </c>
      <c r="AB89" s="2" t="n">
        <f aca="false">100*(($B$27^2)*($B$11^2)*(1-$B$8^(2*U89))/(1-$B$8^2))/Z89</f>
        <v>0.280094536708511</v>
      </c>
      <c r="AC89" s="2" t="n">
        <f aca="false">100*(($B$28^2)*($B$12^2)*(1-$B$9^(2*U89))/(1-$B$9^2))/Z89</f>
        <v>14.6616323540853</v>
      </c>
    </row>
    <row r="90" customFormat="false" ht="15" hidden="false" customHeight="false" outlineLevel="0" collapsed="false">
      <c r="E90" s="3" t="n">
        <v>86</v>
      </c>
      <c r="F90" s="0" t="n">
        <v>2.34347680816427</v>
      </c>
      <c r="G90" s="0" t="n">
        <v>0.744023509469116</v>
      </c>
      <c r="H90" s="0" t="n">
        <v>0.610607457929291</v>
      </c>
      <c r="I90" s="0" t="n">
        <v>2.34347680816427</v>
      </c>
      <c r="J90" s="0" t="n">
        <v>0.744023509469116</v>
      </c>
      <c r="K90" s="0" t="n">
        <v>0.610607457929291</v>
      </c>
      <c r="L90" s="4" t="n">
        <f aca="false">+I90*$B$10</f>
        <v>0.0234347680816427</v>
      </c>
      <c r="M90" s="4" t="n">
        <f aca="false">+J90*$B$11</f>
        <v>0.00372011754734558</v>
      </c>
      <c r="N90" s="4" t="n">
        <f aca="false">+K90*$B$12</f>
        <v>0.000610607457929291</v>
      </c>
      <c r="O90" s="2" t="n">
        <f aca="false">+$B$7*O89+L90</f>
        <v>0.0280852301798585</v>
      </c>
      <c r="P90" s="2" t="n">
        <f aca="false">+$B$8*P89+M90</f>
        <v>-0.00750481975874669</v>
      </c>
      <c r="Q90" s="2" t="n">
        <f aca="false">+$B$9*Q89+N90</f>
        <v>0.00557129404209286</v>
      </c>
      <c r="R90" s="3" t="n">
        <f aca="false">+$B$23*O90+$B$24*P90+$B$25*Q90</f>
        <v>0.000573142949800517</v>
      </c>
      <c r="S90" s="3" t="n">
        <f aca="false">+$B$26*O90+$B$27*P90+$B$28*Q90</f>
        <v>-0.0421875200083663</v>
      </c>
      <c r="U90" s="0" t="n">
        <v>86</v>
      </c>
      <c r="V90" s="1" t="n">
        <f aca="false">+($B$23^2)*($B$10^2)*(1-$B$7^(2*U90))/(1-$B$7^2)+($B$24^2)*($B$11^2)*(1-$B$8^(2*U90))/(1-$B$8^2)+($B$25^2)*($B$12^2)*(1-$B$9^(2*U90))/(1-$B$9^2)</f>
        <v>6.26403922041054E-005</v>
      </c>
      <c r="W90" s="1" t="n">
        <f aca="false">100*(($B$23^2)*($B$10^2)*(1-$B$7^(2*U90))/(1-$B$7^2))/V90</f>
        <v>69.4330614675596</v>
      </c>
      <c r="X90" s="1" t="n">
        <f aca="false">100*(($B$24^2)*($B$11^2)*(1-$B$8^(2*U90))/(1-$B$8^2))/V90</f>
        <v>1.25732266505006</v>
      </c>
      <c r="Y90" s="1" t="n">
        <f aca="false">100*(($B$25^2)*($B$12^2)*(1-$B$9^(2*U90))/(1-$B$9^2))/V90</f>
        <v>29.3096158673903</v>
      </c>
      <c r="Z90" s="2" t="n">
        <f aca="false">+($B$26^2)*($B$10^2)*(1-$B$7^(2*U90))/(1-$B$7^2)+($B$27^2)*($B$11^2)*(1-$B$8^(2*U90))/(1-$B$8^2)+($B$28^2)*($B$12^2)*(1-$B$9^(2*U90))/(1-$B$9^2)</f>
        <v>0.000794286727051475</v>
      </c>
      <c r="AA90" s="2" t="n">
        <f aca="false">100*(($B$26^2)*($B$10^2)*(1-$B$7^(2*U90))/(1-$B$7^2))/Z90</f>
        <v>85.0540974313771</v>
      </c>
      <c r="AB90" s="2" t="n">
        <f aca="false">100*(($B$27^2)*($B$11^2)*(1-$B$8^(2*U90))/(1-$B$8^2))/Z90</f>
        <v>0.280085080718891</v>
      </c>
      <c r="AC90" s="2" t="n">
        <f aca="false">100*(($B$28^2)*($B$12^2)*(1-$B$9^(2*U90))/(1-$B$9^2))/Z90</f>
        <v>14.665817487904</v>
      </c>
    </row>
    <row r="91" customFormat="false" ht="15" hidden="false" customHeight="false" outlineLevel="0" collapsed="false">
      <c r="E91" s="3" t="n">
        <v>87</v>
      </c>
      <c r="F91" s="0" t="n">
        <v>-0.981090124696493</v>
      </c>
      <c r="G91" s="0" t="n">
        <v>0.871696101967245</v>
      </c>
      <c r="H91" s="0" t="n">
        <v>1.44723344419617</v>
      </c>
      <c r="I91" s="0" t="n">
        <v>-0.981090124696493</v>
      </c>
      <c r="J91" s="0" t="n">
        <v>0.871696101967245</v>
      </c>
      <c r="K91" s="0" t="n">
        <v>1.44723344419617</v>
      </c>
      <c r="L91" s="4" t="n">
        <f aca="false">+I91*$B$10</f>
        <v>-0.00981090124696493</v>
      </c>
      <c r="M91" s="4" t="n">
        <f aca="false">+J91*$B$11</f>
        <v>0.00435848050983623</v>
      </c>
      <c r="N91" s="4" t="n">
        <f aca="false">+K91*$B$12</f>
        <v>0.00144723344419617</v>
      </c>
      <c r="O91" s="2" t="n">
        <f aca="false">+$B$7*O90+L91</f>
        <v>0.0163083628203034</v>
      </c>
      <c r="P91" s="2" t="n">
        <f aca="false">+$B$8*P90+M91</f>
        <v>-0.00277109826097313</v>
      </c>
      <c r="Q91" s="2" t="n">
        <f aca="false">+$B$9*Q90+N91</f>
        <v>0.00685138866502624</v>
      </c>
      <c r="R91" s="3" t="n">
        <f aca="false">+$B$23*O91+$B$24*P91+$B$25*Q91</f>
        <v>-0.0033562138546821</v>
      </c>
      <c r="S91" s="3" t="n">
        <f aca="false">+$B$26*O91+$B$27*P91+$B$28*Q91</f>
        <v>-0.0338631648650931</v>
      </c>
      <c r="U91" s="0" t="n">
        <v>87</v>
      </c>
      <c r="V91" s="1" t="n">
        <f aca="false">+($B$23^2)*($B$10^2)*(1-$B$7^(2*U91))/(1-$B$7^2)+($B$24^2)*($B$11^2)*(1-$B$8^(2*U91))/(1-$B$8^2)+($B$25^2)*($B$12^2)*(1-$B$9^(2*U91))/(1-$B$9^2)</f>
        <v>6.26462134449016E-005</v>
      </c>
      <c r="W91" s="1" t="n">
        <f aca="false">100*(($B$23^2)*($B$10^2)*(1-$B$7^(2*U91))/(1-$B$7^2))/V91</f>
        <v>69.4266451597099</v>
      </c>
      <c r="X91" s="1" t="n">
        <f aca="false">100*(($B$24^2)*($B$11^2)*(1-$B$8^(2*U91))/(1-$B$8^2))/V91</f>
        <v>1.25722390056627</v>
      </c>
      <c r="Y91" s="1" t="n">
        <f aca="false">100*(($B$25^2)*($B$12^2)*(1-$B$9^(2*U91))/(1-$B$9^2))/V91</f>
        <v>29.3161309397239</v>
      </c>
      <c r="Z91" s="2" t="n">
        <f aca="false">+($B$26^2)*($B$10^2)*(1-$B$7^(2*U91))/(1-$B$7^2)+($B$27^2)*($B$11^2)*(1-$B$8^(2*U91))/(1-$B$8^2)+($B$28^2)*($B$12^2)*(1-$B$9^(2*U91))/(1-$B$9^2)</f>
        <v>0.00079432382672091</v>
      </c>
      <c r="AA91" s="2" t="n">
        <f aca="false">100*(($B$26^2)*($B$10^2)*(1-$B$7^(2*U91))/(1-$B$7^2))/Z91</f>
        <v>85.050168487988</v>
      </c>
      <c r="AB91" s="2" t="n">
        <f aca="false">100*(($B$27^2)*($B$11^2)*(1-$B$8^(2*U91))/(1-$B$8^2))/Z91</f>
        <v>0.280076024373532</v>
      </c>
      <c r="AC91" s="2" t="n">
        <f aca="false">100*(($B$28^2)*($B$12^2)*(1-$B$9^(2*U91))/(1-$B$9^2))/Z91</f>
        <v>14.6697554876385</v>
      </c>
    </row>
    <row r="92" customFormat="false" ht="15" hidden="false" customHeight="false" outlineLevel="0" collapsed="false">
      <c r="E92" s="3" t="n">
        <v>88</v>
      </c>
      <c r="F92" s="0" t="n">
        <v>-0.7313701644307</v>
      </c>
      <c r="G92" s="0" t="n">
        <v>-0.301112095257849</v>
      </c>
      <c r="H92" s="0" t="n">
        <v>-1.33963567350293</v>
      </c>
      <c r="I92" s="0" t="n">
        <v>-0.7313701644307</v>
      </c>
      <c r="J92" s="0" t="n">
        <v>-0.301112095257849</v>
      </c>
      <c r="K92" s="0" t="n">
        <v>-1.33963567350293</v>
      </c>
      <c r="L92" s="4" t="n">
        <f aca="false">+I92*$B$10</f>
        <v>-0.007313701644307</v>
      </c>
      <c r="M92" s="4" t="n">
        <f aca="false">+J92*$B$11</f>
        <v>-0.00150556047628925</v>
      </c>
      <c r="N92" s="4" t="n">
        <f aca="false">+K92*$B$12</f>
        <v>-0.00133963567350293</v>
      </c>
      <c r="O92" s="2" t="n">
        <f aca="false">+$B$7*O91+L92</f>
        <v>0.00785307577857519</v>
      </c>
      <c r="P92" s="2" t="n">
        <f aca="false">+$B$8*P91+M92</f>
        <v>-0.00413810382421372</v>
      </c>
      <c r="Q92" s="2" t="n">
        <f aca="false">+$B$9*Q91+N92</f>
        <v>0.00530621133157253</v>
      </c>
      <c r="R92" s="3" t="n">
        <f aca="false">+$B$23*O92+$B$24*P92+$B$25*Q92</f>
        <v>-0.00386773641054359</v>
      </c>
      <c r="S92" s="3" t="n">
        <f aca="false">+$B$26*O92+$B$27*P92+$B$28*Q92</f>
        <v>-0.0218476258809522</v>
      </c>
      <c r="U92" s="0" t="n">
        <v>88</v>
      </c>
      <c r="V92" s="1" t="n">
        <f aca="false">+($B$23^2)*($B$10^2)*(1-$B$7^(2*U92))/(1-$B$7^2)+($B$24^2)*($B$11^2)*(1-$B$8^(2*U92))/(1-$B$8^2)+($B$25^2)*($B$12^2)*(1-$B$9^(2*U92))/(1-$B$9^2)</f>
        <v>6.26516885215193E-005</v>
      </c>
      <c r="W92" s="1" t="n">
        <f aca="false">100*(($B$23^2)*($B$10^2)*(1-$B$7^(2*U92))/(1-$B$7^2))/V92</f>
        <v>69.4206087991007</v>
      </c>
      <c r="X92" s="1" t="n">
        <f aca="false">100*(($B$24^2)*($B$11^2)*(1-$B$8^(2*U92))/(1-$B$8^2))/V92</f>
        <v>1.25713033874737</v>
      </c>
      <c r="Y92" s="1" t="n">
        <f aca="false">100*(($B$25^2)*($B$12^2)*(1-$B$9^(2*U92))/(1-$B$9^2))/V92</f>
        <v>29.322260862152</v>
      </c>
      <c r="Z92" s="2" t="n">
        <f aca="false">+($B$26^2)*($B$10^2)*(1-$B$7^(2*U92))/(1-$B$7^2)+($B$27^2)*($B$11^2)*(1-$B$8^(2*U92))/(1-$B$8^2)+($B$28^2)*($B$12^2)*(1-$B$9^(2*U92))/(1-$B$9^2)</f>
        <v>0.000794358706256665</v>
      </c>
      <c r="AA92" s="2" t="n">
        <f aca="false">100*(($B$26^2)*($B$10^2)*(1-$B$7^(2*U92))/(1-$B$7^2))/Z92</f>
        <v>85.0464717163274</v>
      </c>
      <c r="AB92" s="2" t="n">
        <f aca="false">100*(($B$27^2)*($B$11^2)*(1-$B$8^(2*U92))/(1-$B$8^2))/Z92</f>
        <v>0.280067359176735</v>
      </c>
      <c r="AC92" s="2" t="n">
        <f aca="false">100*(($B$28^2)*($B$12^2)*(1-$B$9^(2*U92))/(1-$B$9^2))/Z92</f>
        <v>14.6734609244958</v>
      </c>
    </row>
    <row r="93" customFormat="false" ht="15" hidden="false" customHeight="false" outlineLevel="0" collapsed="false">
      <c r="E93" s="3" t="n">
        <v>89</v>
      </c>
      <c r="F93" s="0" t="n">
        <v>1.35307800519513</v>
      </c>
      <c r="G93" s="0" t="n">
        <v>1.04511855170131</v>
      </c>
      <c r="H93" s="0" t="n">
        <v>0.184368218469899</v>
      </c>
      <c r="I93" s="0" t="n">
        <v>1.35307800519513</v>
      </c>
      <c r="J93" s="0" t="n">
        <v>1.04511855170131</v>
      </c>
      <c r="K93" s="0" t="n">
        <v>0.184368218469899</v>
      </c>
      <c r="L93" s="4" t="n">
        <f aca="false">+I93*$B$10</f>
        <v>0.0135307800519513</v>
      </c>
      <c r="M93" s="4" t="n">
        <f aca="false">+J93*$B$11</f>
        <v>0.00522559275850654</v>
      </c>
      <c r="N93" s="4" t="n">
        <f aca="false">+K93*$B$12</f>
        <v>0.000184368218469899</v>
      </c>
      <c r="O93" s="2" t="n">
        <f aca="false">+$B$7*O92+L93</f>
        <v>0.0208341405260262</v>
      </c>
      <c r="P93" s="2" t="n">
        <f aca="false">+$B$8*P92+M93</f>
        <v>0.00129439412550351</v>
      </c>
      <c r="Q93" s="2" t="n">
        <f aca="false">+$B$9*Q92+N93</f>
        <v>0.00533139321009525</v>
      </c>
      <c r="R93" s="3" t="n">
        <f aca="false">+$B$23*O93+$B$24*P93+$B$25*Q93</f>
        <v>-0.000446279090889041</v>
      </c>
      <c r="S93" s="3" t="n">
        <f aca="false">+$B$26*O93+$B$27*P93+$B$28*Q93</f>
        <v>-0.0338093448688178</v>
      </c>
      <c r="U93" s="0" t="n">
        <v>89</v>
      </c>
      <c r="V93" s="1" t="n">
        <f aca="false">+($B$23^2)*($B$10^2)*(1-$B$7^(2*U93))/(1-$B$7^2)+($B$24^2)*($B$11^2)*(1-$B$8^(2*U93))/(1-$B$8^2)+($B$25^2)*($B$12^2)*(1-$B$9^(2*U93))/(1-$B$9^2)</f>
        <v>6.2656838163525E-005</v>
      </c>
      <c r="W93" s="1" t="n">
        <f aca="false">100*(($B$23^2)*($B$10^2)*(1-$B$7^(2*U93))/(1-$B$7^2))/V93</f>
        <v>69.414929870004</v>
      </c>
      <c r="X93" s="1" t="n">
        <f aca="false">100*(($B$24^2)*($B$11^2)*(1-$B$8^(2*U93))/(1-$B$8^2))/V93</f>
        <v>1.25704173253515</v>
      </c>
      <c r="Y93" s="1" t="n">
        <f aca="false">100*(($B$25^2)*($B$12^2)*(1-$B$9^(2*U93))/(1-$B$9^2))/V93</f>
        <v>29.3280283974608</v>
      </c>
      <c r="Z93" s="2" t="n">
        <f aca="false">+($B$26^2)*($B$10^2)*(1-$B$7^(2*U93))/(1-$B$7^2)+($B$27^2)*($B$11^2)*(1-$B$8^(2*U93))/(1-$B$8^2)+($B$28^2)*($B$12^2)*(1-$B$9^(2*U93))/(1-$B$9^2)</f>
        <v>0.000794391500543562</v>
      </c>
      <c r="AA93" s="2" t="n">
        <f aca="false">100*(($B$26^2)*($B$10^2)*(1-$B$7^(2*U93))/(1-$B$7^2))/Z93</f>
        <v>85.0429934103811</v>
      </c>
      <c r="AB93" s="2" t="n">
        <f aca="false">100*(($B$27^2)*($B$11^2)*(1-$B$8^(2*U93))/(1-$B$8^2))/Z93</f>
        <v>0.280059075713563</v>
      </c>
      <c r="AC93" s="2" t="n">
        <f aca="false">100*(($B$28^2)*($B$12^2)*(1-$B$9^(2*U93))/(1-$B$9^2))/Z93</f>
        <v>14.6769475139053</v>
      </c>
    </row>
    <row r="94" customFormat="false" ht="15" hidden="false" customHeight="false" outlineLevel="0" collapsed="false">
      <c r="E94" s="3" t="n">
        <v>90</v>
      </c>
      <c r="F94" s="0" t="n">
        <v>-2.19111825572327</v>
      </c>
      <c r="G94" s="0" t="n">
        <v>0.505542629980482</v>
      </c>
      <c r="H94" s="0" t="n">
        <v>0.526254098076606</v>
      </c>
      <c r="I94" s="0" t="n">
        <v>-2.19111825572327</v>
      </c>
      <c r="J94" s="0" t="n">
        <v>0.505542629980482</v>
      </c>
      <c r="K94" s="0" t="n">
        <v>0.526254098076606</v>
      </c>
      <c r="L94" s="4" t="n">
        <f aca="false">+I94*$B$10</f>
        <v>-0.0219111825572327</v>
      </c>
      <c r="M94" s="4" t="n">
        <f aca="false">+J94*$B$11</f>
        <v>0.00252771314990241</v>
      </c>
      <c r="N94" s="4" t="n">
        <f aca="false">+K94*$B$12</f>
        <v>0.000526254098076606</v>
      </c>
      <c r="O94" s="2" t="n">
        <f aca="false">+$B$7*O93+L94</f>
        <v>-0.00253543186802829</v>
      </c>
      <c r="P94" s="2" t="n">
        <f aca="false">+$B$8*P93+M94</f>
        <v>0.00375738756913074</v>
      </c>
      <c r="Q94" s="2" t="n">
        <f aca="false">+$B$9*Q93+N94</f>
        <v>0.005697705511869</v>
      </c>
      <c r="R94" s="3" t="n">
        <f aca="false">+$B$23*O94+$B$24*P94+$B$25*Q94</f>
        <v>-0.00635722017949462</v>
      </c>
      <c r="S94" s="3" t="n">
        <f aca="false">+$B$26*O94+$B$27*P94+$B$28*Q94</f>
        <v>-0.0122173724991306</v>
      </c>
      <c r="U94" s="0" t="n">
        <v>90</v>
      </c>
      <c r="V94" s="1" t="n">
        <f aca="false">+($B$23^2)*($B$10^2)*(1-$B$7^(2*U94))/(1-$B$7^2)+($B$24^2)*($B$11^2)*(1-$B$8^(2*U94))/(1-$B$8^2)+($B$25^2)*($B$12^2)*(1-$B$9^(2*U94))/(1-$B$9^2)</f>
        <v>6.26616818403137E-005</v>
      </c>
      <c r="W94" s="1" t="n">
        <f aca="false">100*(($B$23^2)*($B$10^2)*(1-$B$7^(2*U94))/(1-$B$7^2))/V94</f>
        <v>69.4095871913864</v>
      </c>
      <c r="X94" s="1" t="n">
        <f aca="false">100*(($B$24^2)*($B$11^2)*(1-$B$8^(2*U94))/(1-$B$8^2))/V94</f>
        <v>1.25695784376528</v>
      </c>
      <c r="Y94" s="1" t="n">
        <f aca="false">100*(($B$25^2)*($B$12^2)*(1-$B$9^(2*U94))/(1-$B$9^2))/V94</f>
        <v>29.3334549648483</v>
      </c>
      <c r="Z94" s="2" t="n">
        <f aca="false">+($B$26^2)*($B$10^2)*(1-$B$7^(2*U94))/(1-$B$7^2)+($B$27^2)*($B$11^2)*(1-$B$8^(2*U94))/(1-$B$8^2)+($B$28^2)*($B$12^2)*(1-$B$9^(2*U94))/(1-$B$9^2)</f>
        <v>0.000794422336002752</v>
      </c>
      <c r="AA94" s="2" t="n">
        <f aca="false">100*(($B$26^2)*($B$10^2)*(1-$B$7^(2*U94))/(1-$B$7^2))/Z94</f>
        <v>85.0397206708782</v>
      </c>
      <c r="AB94" s="2" t="n">
        <f aca="false">100*(($B$27^2)*($B$11^2)*(1-$B$8^(2*U94))/(1-$B$8^2))/Z94</f>
        <v>0.280051163835655</v>
      </c>
      <c r="AC94" s="2" t="n">
        <f aca="false">100*(($B$28^2)*($B$12^2)*(1-$B$9^(2*U94))/(1-$B$9^2))/Z94</f>
        <v>14.6802281652862</v>
      </c>
    </row>
    <row r="95" customFormat="false" ht="15" hidden="false" customHeight="false" outlineLevel="0" collapsed="false">
      <c r="E95" s="3" t="n">
        <v>91</v>
      </c>
      <c r="F95" s="0" t="n">
        <v>1.21610582937137</v>
      </c>
      <c r="G95" s="0" t="n">
        <v>-0.958200416789623</v>
      </c>
      <c r="H95" s="0" t="n">
        <v>1.20559661809239</v>
      </c>
      <c r="I95" s="0" t="n">
        <v>1.21610582937137</v>
      </c>
      <c r="J95" s="0" t="n">
        <v>-0.958200416789623</v>
      </c>
      <c r="K95" s="0" t="n">
        <v>1.20559661809239</v>
      </c>
      <c r="L95" s="4" t="n">
        <f aca="false">+I95*$B$10</f>
        <v>0.0121610582937137</v>
      </c>
      <c r="M95" s="4" t="n">
        <f aca="false">+J95*$B$11</f>
        <v>-0.00479100208394812</v>
      </c>
      <c r="N95" s="4" t="n">
        <f aca="false">+K95*$B$12</f>
        <v>0.00120559661809239</v>
      </c>
      <c r="O95" s="2" t="n">
        <f aca="false">+$B$7*O94+L95</f>
        <v>0.00980310665644741</v>
      </c>
      <c r="P95" s="2" t="n">
        <f aca="false">+$B$8*P94+M95</f>
        <v>-0.00122148389327391</v>
      </c>
      <c r="Q95" s="2" t="n">
        <f aca="false">+$B$9*Q94+N95</f>
        <v>0.00673237096460532</v>
      </c>
      <c r="R95" s="3" t="n">
        <f aca="false">+$B$23*O95+$B$24*P95+$B$25*Q95</f>
        <v>-0.00472291533843341</v>
      </c>
      <c r="S95" s="3" t="n">
        <f aca="false">+$B$26*O95+$B$27*P95+$B$28*Q95</f>
        <v>-0.027190870571129</v>
      </c>
      <c r="U95" s="0" t="n">
        <v>91</v>
      </c>
      <c r="V95" s="1" t="n">
        <f aca="false">+($B$23^2)*($B$10^2)*(1-$B$7^(2*U95))/(1-$B$7^2)+($B$24^2)*($B$11^2)*(1-$B$8^(2*U95))/(1-$B$8^2)+($B$25^2)*($B$12^2)*(1-$B$9^(2*U95))/(1-$B$9^2)</f>
        <v>6.26662378401655E-005</v>
      </c>
      <c r="W95" s="1" t="n">
        <f aca="false">100*(($B$23^2)*($B$10^2)*(1-$B$7^(2*U95))/(1-$B$7^2))/V95</f>
        <v>69.4045608379331</v>
      </c>
      <c r="X95" s="1" t="n">
        <f aca="false">100*(($B$24^2)*($B$11^2)*(1-$B$8^(2*U95))/(1-$B$8^2))/V95</f>
        <v>1.25687844317446</v>
      </c>
      <c r="Y95" s="1" t="n">
        <f aca="false">100*(($B$25^2)*($B$12^2)*(1-$B$9^(2*U95))/(1-$B$9^2))/V95</f>
        <v>29.3385607188924</v>
      </c>
      <c r="Z95" s="2" t="n">
        <f aca="false">+($B$26^2)*($B$10^2)*(1-$B$7^(2*U95))/(1-$B$7^2)+($B$27^2)*($B$11^2)*(1-$B$8^(2*U95))/(1-$B$8^2)+($B$28^2)*($B$12^2)*(1-$B$9^(2*U95))/(1-$B$9^2)</f>
        <v>0.000794451331157941</v>
      </c>
      <c r="AA95" s="2" t="n">
        <f aca="false">100*(($B$26^2)*($B$10^2)*(1-$B$7^(2*U95))/(1-$B$7^2))/Z95</f>
        <v>85.0366413581832</v>
      </c>
      <c r="AB95" s="2" t="n">
        <f aca="false">100*(($B$27^2)*($B$11^2)*(1-$B$8^(2*U95))/(1-$B$8^2))/Z95</f>
        <v>0.280043612824192</v>
      </c>
      <c r="AC95" s="2" t="n">
        <f aca="false">100*(($B$28^2)*($B$12^2)*(1-$B$9^(2*U95))/(1-$B$9^2))/Z95</f>
        <v>14.6833150289926</v>
      </c>
    </row>
    <row r="96" customFormat="false" ht="15" hidden="false" customHeight="false" outlineLevel="0" collapsed="false">
      <c r="E96" s="3" t="n">
        <v>92</v>
      </c>
      <c r="F96" s="0" t="n">
        <v>-0.561913111596368</v>
      </c>
      <c r="G96" s="0" t="n">
        <v>-0.733671186026186</v>
      </c>
      <c r="H96" s="0" t="n">
        <v>-1.72461113834288</v>
      </c>
      <c r="I96" s="0" t="n">
        <v>-0.561913111596368</v>
      </c>
      <c r="J96" s="0" t="n">
        <v>-0.733671186026186</v>
      </c>
      <c r="K96" s="0" t="n">
        <v>-1.72461113834288</v>
      </c>
      <c r="L96" s="4" t="n">
        <f aca="false">+I96*$B$10</f>
        <v>-0.00561913111596368</v>
      </c>
      <c r="M96" s="4" t="n">
        <f aca="false">+J96*$B$11</f>
        <v>-0.00366835593013093</v>
      </c>
      <c r="N96" s="4" t="n">
        <f aca="false">+K96*$B$12</f>
        <v>-0.00172461113834288</v>
      </c>
      <c r="O96" s="2" t="n">
        <f aca="false">+$B$7*O95+L96</f>
        <v>0.00349775807453241</v>
      </c>
      <c r="P96" s="2" t="n">
        <f aca="false">+$B$8*P95+M96</f>
        <v>-0.00482876562874114</v>
      </c>
      <c r="Q96" s="2" t="n">
        <f aca="false">+$B$9*Q95+N96</f>
        <v>0.00480578869732428</v>
      </c>
      <c r="R96" s="3" t="n">
        <f aca="false">+$B$23*O96+$B$24*P96+$B$25*Q96</f>
        <v>-0.00443910275048575</v>
      </c>
      <c r="S96" s="3" t="n">
        <f aca="false">+$B$26*O96+$B$27*P96+$B$28*Q96</f>
        <v>-0.0164345682410723</v>
      </c>
      <c r="U96" s="0" t="n">
        <v>92</v>
      </c>
      <c r="V96" s="1" t="n">
        <f aca="false">+($B$23^2)*($B$10^2)*(1-$B$7^(2*U96))/(1-$B$7^2)+($B$24^2)*($B$11^2)*(1-$B$8^(2*U96))/(1-$B$8^2)+($B$25^2)*($B$12^2)*(1-$B$9^(2*U96))/(1-$B$9^2)</f>
        <v>6.2670523344026E-005</v>
      </c>
      <c r="W96" s="1" t="n">
        <f aca="false">100*(($B$23^2)*($B$10^2)*(1-$B$7^(2*U96))/(1-$B$7^2))/V96</f>
        <v>69.3998320657061</v>
      </c>
      <c r="X96" s="1" t="n">
        <f aca="false">100*(($B$24^2)*($B$11^2)*(1-$B$8^(2*U96))/(1-$B$8^2))/V96</f>
        <v>1.2568033103582</v>
      </c>
      <c r="Y96" s="1" t="n">
        <f aca="false">100*(($B$25^2)*($B$12^2)*(1-$B$9^(2*U96))/(1-$B$9^2))/V96</f>
        <v>29.3433646239357</v>
      </c>
      <c r="Z96" s="2" t="n">
        <f aca="false">+($B$26^2)*($B$10^2)*(1-$B$7^(2*U96))/(1-$B$7^2)+($B$27^2)*($B$11^2)*(1-$B$8^(2*U96))/(1-$B$8^2)+($B$28^2)*($B$12^2)*(1-$B$9^(2*U96))/(1-$B$9^2)</f>
        <v>0.000794478597159282</v>
      </c>
      <c r="AA96" s="2" t="n">
        <f aca="false">100*(($B$26^2)*($B$10^2)*(1-$B$7^(2*U96))/(1-$B$7^2))/Z96</f>
        <v>85.0337440478826</v>
      </c>
      <c r="AB96" s="2" t="n">
        <f aca="false">100*(($B$27^2)*($B$11^2)*(1-$B$8^(2*U96))/(1-$B$8^2))/Z96</f>
        <v>0.280036411532376</v>
      </c>
      <c r="AC96" s="2" t="n">
        <f aca="false">100*(($B$28^2)*($B$12^2)*(1-$B$9^(2*U96))/(1-$B$9^2))/Z96</f>
        <v>14.6862195405851</v>
      </c>
    </row>
    <row r="97" customFormat="false" ht="15" hidden="false" customHeight="false" outlineLevel="0" collapsed="false">
      <c r="E97" s="3" t="n">
        <v>93</v>
      </c>
      <c r="F97" s="0" t="n">
        <v>1.37460119731259</v>
      </c>
      <c r="G97" s="0" t="n">
        <v>-0.965367235039594</v>
      </c>
      <c r="H97" s="0" t="n">
        <v>1.54587269207696</v>
      </c>
      <c r="I97" s="0" t="n">
        <v>1.37460119731259</v>
      </c>
      <c r="J97" s="0" t="n">
        <v>-0.965367235039594</v>
      </c>
      <c r="K97" s="0" t="n">
        <v>1.54587269207696</v>
      </c>
      <c r="L97" s="4" t="n">
        <f aca="false">+I97*$B$10</f>
        <v>0.0137460119731259</v>
      </c>
      <c r="M97" s="4" t="n">
        <f aca="false">+J97*$B$11</f>
        <v>-0.00482683617519797</v>
      </c>
      <c r="N97" s="4" t="n">
        <f aca="false">+K97*$B$12</f>
        <v>0.00154587269207696</v>
      </c>
      <c r="O97" s="2" t="n">
        <f aca="false">+$B$7*O96+L97</f>
        <v>0.016998926982441</v>
      </c>
      <c r="P97" s="2" t="n">
        <f aca="false">+$B$8*P96+M97</f>
        <v>-0.00941416352250206</v>
      </c>
      <c r="Q97" s="2" t="n">
        <f aca="false">+$B$9*Q96+N97</f>
        <v>0.0062074877284815</v>
      </c>
      <c r="R97" s="3" t="n">
        <f aca="false">+$B$23*O97+$B$24*P97+$B$25*Q97</f>
        <v>-0.00288450603172822</v>
      </c>
      <c r="S97" s="3" t="n">
        <f aca="false">+$B$26*O97+$B$27*P97+$B$28*Q97</f>
        <v>-0.0334477360241085</v>
      </c>
      <c r="U97" s="0" t="n">
        <v>93</v>
      </c>
      <c r="V97" s="1" t="n">
        <f aca="false">+($B$23^2)*($B$10^2)*(1-$B$7^(2*U97))/(1-$B$7^2)+($B$24^2)*($B$11^2)*(1-$B$8^(2*U97))/(1-$B$8^2)+($B$25^2)*($B$12^2)*(1-$B$9^(2*U97))/(1-$B$9^2)</f>
        <v>6.26745544944033E-005</v>
      </c>
      <c r="W97" s="1" t="n">
        <f aca="false">100*(($B$23^2)*($B$10^2)*(1-$B$7^(2*U97))/(1-$B$7^2))/V97</f>
        <v>69.3953832421697</v>
      </c>
      <c r="X97" s="1" t="n">
        <f aca="false">100*(($B$24^2)*($B$11^2)*(1-$B$8^(2*U97))/(1-$B$8^2))/V97</f>
        <v>1.25673223368667</v>
      </c>
      <c r="Y97" s="1" t="n">
        <f aca="false">100*(($B$25^2)*($B$12^2)*(1-$B$9^(2*U97))/(1-$B$9^2))/V97</f>
        <v>29.3478845241436</v>
      </c>
      <c r="Z97" s="2" t="n">
        <f aca="false">+($B$26^2)*($B$10^2)*(1-$B$7^(2*U97))/(1-$B$7^2)+($B$27^2)*($B$11^2)*(1-$B$8^(2*U97))/(1-$B$8^2)+($B$28^2)*($B$12^2)*(1-$B$9^(2*U97))/(1-$B$9^2)</f>
        <v>0.000794504238268618</v>
      </c>
      <c r="AA97" s="2" t="n">
        <f aca="false">100*(($B$26^2)*($B$10^2)*(1-$B$7^(2*U97))/(1-$B$7^2))/Z97</f>
        <v>85.0310179889183</v>
      </c>
      <c r="AB97" s="2" t="n">
        <f aca="false">100*(($B$27^2)*($B$11^2)*(1-$B$8^(2*U97))/(1-$B$8^2))/Z97</f>
        <v>0.280029548509603</v>
      </c>
      <c r="AC97" s="2" t="n">
        <f aca="false">100*(($B$28^2)*($B$12^2)*(1-$B$9^(2*U97))/(1-$B$9^2))/Z97</f>
        <v>14.6889524625722</v>
      </c>
    </row>
    <row r="98" customFormat="false" ht="15" hidden="false" customHeight="false" outlineLevel="0" collapsed="false">
      <c r="E98" s="3" t="n">
        <v>94</v>
      </c>
      <c r="F98" s="0" t="n">
        <v>-1.16724777399213</v>
      </c>
      <c r="G98" s="0" t="n">
        <v>-0.409032736570225</v>
      </c>
      <c r="H98" s="0" t="n">
        <v>-1.30785110741272</v>
      </c>
      <c r="I98" s="0" t="n">
        <v>-1.16724777399213</v>
      </c>
      <c r="J98" s="0" t="n">
        <v>-0.409032736570225</v>
      </c>
      <c r="K98" s="0" t="n">
        <v>-1.30785110741272</v>
      </c>
      <c r="L98" s="4" t="n">
        <f aca="false">+I98*$B$10</f>
        <v>-0.0116724777399213</v>
      </c>
      <c r="M98" s="4" t="n">
        <f aca="false">+J98*$B$11</f>
        <v>-0.00204516368285113</v>
      </c>
      <c r="N98" s="4" t="n">
        <f aca="false">+K98*$B$12</f>
        <v>-0.00130785110741272</v>
      </c>
      <c r="O98" s="2" t="n">
        <f aca="false">+$B$7*O97+L98</f>
        <v>0.00413652435374883</v>
      </c>
      <c r="P98" s="2" t="n">
        <f aca="false">+$B$8*P97+M98</f>
        <v>-0.0109886190292281</v>
      </c>
      <c r="Q98" s="2" t="n">
        <f aca="false">+$B$9*Q97+N98</f>
        <v>0.00471341198921434</v>
      </c>
      <c r="R98" s="3" t="n">
        <f aca="false">+$B$23*O98+$B$24*P98+$B$25*Q98</f>
        <v>-0.00452919926502741</v>
      </c>
      <c r="S98" s="3" t="n">
        <f aca="false">+$B$26*O98+$B$27*P98+$B$28*Q98</f>
        <v>-0.0173756008196228</v>
      </c>
      <c r="U98" s="0" t="n">
        <v>94</v>
      </c>
      <c r="V98" s="1" t="n">
        <f aca="false">+($B$23^2)*($B$10^2)*(1-$B$7^(2*U98))/(1-$B$7^2)+($B$24^2)*($B$11^2)*(1-$B$8^(2*U98))/(1-$B$8^2)+($B$25^2)*($B$12^2)*(1-$B$9^(2*U98))/(1-$B$9^2)</f>
        <v>6.26783464597383E-005</v>
      </c>
      <c r="W98" s="1" t="n">
        <f aca="false">100*(($B$23^2)*($B$10^2)*(1-$B$7^(2*U98))/(1-$B$7^2))/V98</f>
        <v>69.3911977803354</v>
      </c>
      <c r="X98" s="1" t="n">
        <f aca="false">100*(($B$24^2)*($B$11^2)*(1-$B$8^(2*U98))/(1-$B$8^2))/V98</f>
        <v>1.25666501018496</v>
      </c>
      <c r="Y98" s="1" t="n">
        <f aca="false">100*(($B$25^2)*($B$12^2)*(1-$B$9^(2*U98))/(1-$B$9^2))/V98</f>
        <v>29.3521372094796</v>
      </c>
      <c r="Z98" s="2" t="n">
        <f aca="false">+($B$26^2)*($B$10^2)*(1-$B$7^(2*U98))/(1-$B$7^2)+($B$27^2)*($B$11^2)*(1-$B$8^(2*U98))/(1-$B$8^2)+($B$28^2)*($B$12^2)*(1-$B$9^(2*U98))/(1-$B$9^2)</f>
        <v>0.000794528352309401</v>
      </c>
      <c r="AA98" s="2" t="n">
        <f aca="false">100*(($B$26^2)*($B$10^2)*(1-$B$7^(2*U98))/(1-$B$7^2))/Z98</f>
        <v>85.0284530641312</v>
      </c>
      <c r="AB98" s="2" t="n">
        <f aca="false">100*(($B$27^2)*($B$11^2)*(1-$B$8^(2*U98))/(1-$B$8^2))/Z98</f>
        <v>0.280023012109271</v>
      </c>
      <c r="AC98" s="2" t="n">
        <f aca="false">100*(($B$28^2)*($B$12^2)*(1-$B$9^(2*U98))/(1-$B$9^2))/Z98</f>
        <v>14.6915239237595</v>
      </c>
    </row>
    <row r="99" customFormat="false" ht="15" hidden="false" customHeight="false" outlineLevel="0" collapsed="false">
      <c r="E99" s="3" t="n">
        <v>95</v>
      </c>
      <c r="F99" s="0" t="n">
        <v>1.58979673869908</v>
      </c>
      <c r="G99" s="0" t="n">
        <v>0.0288059709419031</v>
      </c>
      <c r="H99" s="0" t="n">
        <v>0.330462626152439</v>
      </c>
      <c r="I99" s="0" t="n">
        <v>1.58979673869908</v>
      </c>
      <c r="J99" s="0" t="n">
        <v>0.0288059709419031</v>
      </c>
      <c r="K99" s="0" t="n">
        <v>0.330462626152439</v>
      </c>
      <c r="L99" s="4" t="n">
        <f aca="false">+I99*$B$10</f>
        <v>0.0158979673869908</v>
      </c>
      <c r="M99" s="4" t="n">
        <f aca="false">+J99*$B$11</f>
        <v>0.000144029854709515</v>
      </c>
      <c r="N99" s="4" t="n">
        <f aca="false">+K99*$B$12</f>
        <v>0.000330462626152439</v>
      </c>
      <c r="O99" s="2" t="n">
        <f aca="false">+$B$7*O98+L99</f>
        <v>0.0197449350359772</v>
      </c>
      <c r="P99" s="2" t="n">
        <f aca="false">+$B$8*P98+M99</f>
        <v>-0.0102951582230572</v>
      </c>
      <c r="Q99" s="2" t="n">
        <f aca="false">+$B$9*Q98+N99</f>
        <v>0.00490247225569035</v>
      </c>
      <c r="R99" s="3" t="n">
        <f aca="false">+$B$23*O99+$B$24*P99+$B$25*Q99</f>
        <v>-0.000904691039975705</v>
      </c>
      <c r="S99" s="3" t="n">
        <f aca="false">+$B$26*O99+$B$27*P99+$B$28*Q99</f>
        <v>-0.0327199585908514</v>
      </c>
      <c r="U99" s="0" t="n">
        <v>95</v>
      </c>
      <c r="V99" s="1" t="n">
        <f aca="false">+($B$23^2)*($B$10^2)*(1-$B$7^(2*U99))/(1-$B$7^2)+($B$24^2)*($B$11^2)*(1-$B$8^(2*U99))/(1-$B$8^2)+($B$25^2)*($B$12^2)*(1-$B$9^(2*U99))/(1-$B$9^2)</f>
        <v>6.26819134945775E-005</v>
      </c>
      <c r="W99" s="1" t="n">
        <f aca="false">100*(($B$23^2)*($B$10^2)*(1-$B$7^(2*U99))/(1-$B$7^2))/V99</f>
        <v>69.3872600767869</v>
      </c>
      <c r="X99" s="1" t="n">
        <f aca="false">100*(($B$24^2)*($B$11^2)*(1-$B$8^(2*U99))/(1-$B$8^2))/V99</f>
        <v>1.25660144538356</v>
      </c>
      <c r="Y99" s="1" t="n">
        <f aca="false">100*(($B$25^2)*($B$12^2)*(1-$B$9^(2*U99))/(1-$B$9^2))/V99</f>
        <v>29.3561384778296</v>
      </c>
      <c r="Z99" s="2" t="n">
        <f aca="false">+($B$26^2)*($B$10^2)*(1-$B$7^(2*U99))/(1-$B$7^2)+($B$27^2)*($B$11^2)*(1-$B$8^(2*U99))/(1-$B$8^2)+($B$28^2)*($B$12^2)*(1-$B$9^(2*U99))/(1-$B$9^2)</f>
        <v>0.00079455103108427</v>
      </c>
      <c r="AA99" s="2" t="n">
        <f aca="false">100*(($B$26^2)*($B$10^2)*(1-$B$7^(2*U99))/(1-$B$7^2))/Z99</f>
        <v>85.026039753081</v>
      </c>
      <c r="AB99" s="2" t="n">
        <f aca="false">100*(($B$27^2)*($B$11^2)*(1-$B$8^(2*U99))/(1-$B$8^2))/Z99</f>
        <v>0.280016790581989</v>
      </c>
      <c r="AC99" s="2" t="n">
        <f aca="false">100*(($B$28^2)*($B$12^2)*(1-$B$9^(2*U99))/(1-$B$9^2))/Z99</f>
        <v>14.693943456337</v>
      </c>
    </row>
    <row r="100" customFormat="false" ht="15" hidden="false" customHeight="false" outlineLevel="0" collapsed="false">
      <c r="E100" s="3" t="n">
        <v>96</v>
      </c>
      <c r="F100" s="0" t="n">
        <v>0.976397132035345</v>
      </c>
      <c r="G100" s="0" t="n">
        <v>1.94920175999869</v>
      </c>
      <c r="H100" s="0" t="n">
        <v>-0.0608918071520748</v>
      </c>
      <c r="I100" s="0" t="n">
        <v>0.976397132035345</v>
      </c>
      <c r="J100" s="0" t="n">
        <v>1.94920175999869</v>
      </c>
      <c r="K100" s="0" t="n">
        <v>-0.0608918071520748</v>
      </c>
      <c r="L100" s="4" t="n">
        <f aca="false">+I100*$B$10</f>
        <v>0.00976397132035345</v>
      </c>
      <c r="M100" s="4" t="n">
        <f aca="false">+J100*$B$11</f>
        <v>0.00974600879999343</v>
      </c>
      <c r="N100" s="4" t="n">
        <f aca="false">+K100*$B$12</f>
        <v>-6.08918071520748E-005</v>
      </c>
      <c r="O100" s="2" t="n">
        <f aca="false">+$B$7*O99+L100</f>
        <v>0.0281267609038122</v>
      </c>
      <c r="P100" s="2" t="n">
        <f aca="false">+$B$8*P99+M100</f>
        <v>-3.43915119108661E-005</v>
      </c>
      <c r="Q100" s="2" t="n">
        <f aca="false">+$B$9*Q99+N100</f>
        <v>0.00469450628086757</v>
      </c>
      <c r="R100" s="3" t="n">
        <f aca="false">+$B$23*O100+$B$24*P100+$B$25*Q100</f>
        <v>0.00191301480606577</v>
      </c>
      <c r="S100" s="3" t="n">
        <f aca="false">+$B$26*O100+$B$27*P100+$B$28*Q100</f>
        <v>-0.0392246335248052</v>
      </c>
      <c r="U100" s="0" t="n">
        <v>96</v>
      </c>
      <c r="V100" s="1" t="n">
        <f aca="false">+($B$23^2)*($B$10^2)*(1-$B$7^(2*U100))/(1-$B$7^2)+($B$24^2)*($B$11^2)*(1-$B$8^(2*U100))/(1-$B$8^2)+($B$25^2)*($B$12^2)*(1-$B$9^(2*U100))/(1-$B$9^2)</f>
        <v>6.26852689958468E-005</v>
      </c>
      <c r="W100" s="1" t="n">
        <f aca="false">100*(($B$23^2)*($B$10^2)*(1-$B$7^(2*U100))/(1-$B$7^2))/V100</f>
        <v>69.3835554533628</v>
      </c>
      <c r="X100" s="1" t="n">
        <f aca="false">100*(($B$24^2)*($B$11^2)*(1-$B$8^(2*U100))/(1-$B$8^2))/V100</f>
        <v>1.25654135314413</v>
      </c>
      <c r="Y100" s="1" t="n">
        <f aca="false">100*(($B$25^2)*($B$12^2)*(1-$B$9^(2*U100))/(1-$B$9^2))/V100</f>
        <v>29.359903193493</v>
      </c>
      <c r="Z100" s="2" t="n">
        <f aca="false">+($B$26^2)*($B$10^2)*(1-$B$7^(2*U100))/(1-$B$7^2)+($B$27^2)*($B$11^2)*(1-$B$8^(2*U100))/(1-$B$8^2)+($B$28^2)*($B$12^2)*(1-$B$9^(2*U100))/(1-$B$9^2)</f>
        <v>0.000794572360762963</v>
      </c>
      <c r="AA100" s="2" t="n">
        <f aca="false">100*(($B$26^2)*($B$10^2)*(1-$B$7^(2*U100))/(1-$B$7^2))/Z100</f>
        <v>85.0237690970157</v>
      </c>
      <c r="AB100" s="2" t="n">
        <f aca="false">100*(($B$27^2)*($B$11^2)*(1-$B$8^(2*U100))/(1-$B$8^2))/Z100</f>
        <v>0.280010872155777</v>
      </c>
      <c r="AC100" s="2" t="n">
        <f aca="false">100*(($B$28^2)*($B$12^2)*(1-$B$9^(2*U100))/(1-$B$9^2))/Z100</f>
        <v>14.6962200308285</v>
      </c>
    </row>
    <row r="101" customFormat="false" ht="15" hidden="false" customHeight="false" outlineLevel="0" collapsed="false">
      <c r="E101" s="3" t="n">
        <v>97</v>
      </c>
      <c r="F101" s="0" t="n">
        <v>-1.02965714177117</v>
      </c>
      <c r="G101" s="0" t="n">
        <v>-0.569364146940643</v>
      </c>
      <c r="H101" s="0" t="n">
        <v>0.847566070660832</v>
      </c>
      <c r="I101" s="0" t="n">
        <v>-1.02965714177117</v>
      </c>
      <c r="J101" s="0" t="n">
        <v>-0.569364146940643</v>
      </c>
      <c r="K101" s="0" t="n">
        <v>0.847566070660832</v>
      </c>
      <c r="L101" s="4" t="n">
        <f aca="false">+I101*$B$10</f>
        <v>-0.0102965714177117</v>
      </c>
      <c r="M101" s="4" t="n">
        <f aca="false">+J101*$B$11</f>
        <v>-0.00284682073470322</v>
      </c>
      <c r="N101" s="4" t="n">
        <f aca="false">+K101*$B$12</f>
        <v>0.000847566070660832</v>
      </c>
      <c r="O101" s="2" t="n">
        <f aca="false">+$B$7*O100+L101</f>
        <v>0.0158613162228337</v>
      </c>
      <c r="P101" s="2" t="n">
        <f aca="false">+$B$8*P100+M101</f>
        <v>-0.00287949267101854</v>
      </c>
      <c r="Q101" s="2" t="n">
        <f aca="false">+$B$9*Q100+N101</f>
        <v>0.00540123716310237</v>
      </c>
      <c r="R101" s="3" t="n">
        <f aca="false">+$B$23*O101+$B$24*P101+$B$25*Q101</f>
        <v>-0.00195599913588052</v>
      </c>
      <c r="S101" s="3" t="n">
        <f aca="false">+$B$26*O101+$B$27*P101+$B$28*Q101</f>
        <v>-0.0296310901661421</v>
      </c>
      <c r="U101" s="0" t="n">
        <v>97</v>
      </c>
      <c r="V101" s="1" t="n">
        <f aca="false">+($B$23^2)*($B$10^2)*(1-$B$7^(2*U101))/(1-$B$7^2)+($B$24^2)*($B$11^2)*(1-$B$8^(2*U101))/(1-$B$8^2)+($B$25^2)*($B$12^2)*(1-$B$9^(2*U101))/(1-$B$9^2)</f>
        <v>6.26884255555035E-005</v>
      </c>
      <c r="W101" s="1" t="n">
        <f aca="false">100*(($B$23^2)*($B$10^2)*(1-$B$7^(2*U101))/(1-$B$7^2))/V101</f>
        <v>69.3800701022843</v>
      </c>
      <c r="X101" s="1" t="n">
        <f aca="false">100*(($B$24^2)*($B$11^2)*(1-$B$8^(2*U101))/(1-$B$8^2))/V101</f>
        <v>1.25648455546513</v>
      </c>
      <c r="Y101" s="1" t="n">
        <f aca="false">100*(($B$25^2)*($B$12^2)*(1-$B$9^(2*U101))/(1-$B$9^2))/V101</f>
        <v>29.3634453422506</v>
      </c>
      <c r="Z101" s="2" t="n">
        <f aca="false">+($B$26^2)*($B$10^2)*(1-$B$7^(2*U101))/(1-$B$7^2)+($B$27^2)*($B$11^2)*(1-$B$8^(2*U101))/(1-$B$8^2)+($B$28^2)*($B$12^2)*(1-$B$9^(2*U101))/(1-$B$9^2)</f>
        <v>0.000794592422243001</v>
      </c>
      <c r="AA101" s="2" t="n">
        <f aca="false">100*(($B$26^2)*($B$10^2)*(1-$B$7^(2*U101))/(1-$B$7^2))/Z101</f>
        <v>85.0216326658733</v>
      </c>
      <c r="AB101" s="2" t="n">
        <f aca="false">100*(($B$27^2)*($B$11^2)*(1-$B$8^(2*U101))/(1-$B$8^2))/Z101</f>
        <v>0.280005245104706</v>
      </c>
      <c r="AC101" s="2" t="n">
        <f aca="false">100*(($B$28^2)*($B$12^2)*(1-$B$9^(2*U101))/(1-$B$9^2))/Z101</f>
        <v>14.698362089022</v>
      </c>
    </row>
    <row r="102" customFormat="false" ht="15" hidden="false" customHeight="false" outlineLevel="0" collapsed="false">
      <c r="E102" s="3" t="n">
        <v>98</v>
      </c>
      <c r="F102" s="0" t="n">
        <v>0.872369128046557</v>
      </c>
      <c r="G102" s="0" t="n">
        <v>0.510765403305413</v>
      </c>
      <c r="H102" s="0" t="n">
        <v>-1.4860279407003</v>
      </c>
      <c r="I102" s="0" t="n">
        <v>0.872369128046557</v>
      </c>
      <c r="J102" s="0" t="n">
        <v>0.510765403305413</v>
      </c>
      <c r="K102" s="0" t="n">
        <v>-1.4860279407003</v>
      </c>
      <c r="L102" s="4" t="n">
        <f aca="false">+I102*$B$10</f>
        <v>0.00872369128046557</v>
      </c>
      <c r="M102" s="4" t="n">
        <f aca="false">+J102*$B$11</f>
        <v>0.00255382701652707</v>
      </c>
      <c r="N102" s="4" t="n">
        <f aca="false">+K102*$B$12</f>
        <v>-0.0014860279407003</v>
      </c>
      <c r="O102" s="2" t="n">
        <f aca="false">+$B$7*O101+L102</f>
        <v>0.0234747153677009</v>
      </c>
      <c r="P102" s="2" t="n">
        <f aca="false">+$B$8*P101+M102</f>
        <v>-0.000181691020940545</v>
      </c>
      <c r="Q102" s="2" t="n">
        <f aca="false">+$B$9*Q101+N102</f>
        <v>0.003753172107509</v>
      </c>
      <c r="R102" s="3" t="n">
        <f aca="false">+$B$23*O102+$B$24*P102+$B$25*Q102</f>
        <v>0.00176034032019112</v>
      </c>
      <c r="S102" s="3" t="n">
        <f aca="false">+$B$26*O102+$B$27*P102+$B$28*Q102</f>
        <v>-0.032317521769825</v>
      </c>
      <c r="U102" s="0" t="n">
        <v>98</v>
      </c>
      <c r="V102" s="1" t="n">
        <f aca="false">+($B$23^2)*($B$10^2)*(1-$B$7^(2*U102))/(1-$B$7^2)+($B$24^2)*($B$11^2)*(1-$B$8^(2*U102))/(1-$B$8^2)+($B$25^2)*($B$12^2)*(1-$B$9^(2*U102))/(1-$B$9^2)</f>
        <v>6.2691395009819E-005</v>
      </c>
      <c r="W102" s="1" t="n">
        <f aca="false">100*(($B$23^2)*($B$10^2)*(1-$B$7^(2*U102))/(1-$B$7^2))/V102</f>
        <v>69.3767910345264</v>
      </c>
      <c r="X102" s="1" t="n">
        <f aca="false">100*(($B$24^2)*($B$11^2)*(1-$B$8^(2*U102))/(1-$B$8^2))/V102</f>
        <v>1.25643088227115</v>
      </c>
      <c r="Y102" s="1" t="n">
        <f aca="false">100*(($B$25^2)*($B$12^2)*(1-$B$9^(2*U102))/(1-$B$9^2))/V102</f>
        <v>29.3667780832025</v>
      </c>
      <c r="Z102" s="2" t="n">
        <f aca="false">+($B$26^2)*($B$10^2)*(1-$B$7^(2*U102))/(1-$B$7^2)+($B$27^2)*($B$11^2)*(1-$B$8^(2*U102))/(1-$B$8^2)+($B$28^2)*($B$12^2)*(1-$B$9^(2*U102))/(1-$B$9^2)</f>
        <v>0.000794611291485326</v>
      </c>
      <c r="AA102" s="2" t="n">
        <f aca="false">100*(($B$26^2)*($B$10^2)*(1-$B$7^(2*U102))/(1-$B$7^2))/Z102</f>
        <v>85.0196225271985</v>
      </c>
      <c r="AB102" s="2" t="n">
        <f aca="false">100*(($B$27^2)*($B$11^2)*(1-$B$8^(2*U102))/(1-$B$8^2))/Z102</f>
        <v>0.279999897807262</v>
      </c>
      <c r="AC102" s="2" t="n">
        <f aca="false">100*(($B$28^2)*($B$12^2)*(1-$B$9^(2*U102))/(1-$B$9^2))/Z102</f>
        <v>14.7003775749942</v>
      </c>
    </row>
    <row r="103" customFormat="false" ht="15" hidden="false" customHeight="false" outlineLevel="0" collapsed="false">
      <c r="E103" s="3" t="n">
        <v>99</v>
      </c>
      <c r="F103" s="0" t="n">
        <v>-1.39616986416513</v>
      </c>
      <c r="G103" s="0" t="n">
        <v>-0.143813849717844</v>
      </c>
      <c r="H103" s="0" t="n">
        <v>-0.628961061011069</v>
      </c>
      <c r="I103" s="0" t="n">
        <v>-1.39616986416513</v>
      </c>
      <c r="J103" s="0" t="n">
        <v>-0.143813849717844</v>
      </c>
      <c r="K103" s="0" t="n">
        <v>-0.628961061011069</v>
      </c>
      <c r="L103" s="4" t="n">
        <f aca="false">+I103*$B$10</f>
        <v>-0.0139616986416513</v>
      </c>
      <c r="M103" s="4" t="n">
        <f aca="false">+J103*$B$11</f>
        <v>-0.000719069248589221</v>
      </c>
      <c r="N103" s="4" t="n">
        <f aca="false">+K103*$B$12</f>
        <v>-0.000628961061011069</v>
      </c>
      <c r="O103" s="2" t="n">
        <f aca="false">+$B$7*O102+L103</f>
        <v>0.00786978665031055</v>
      </c>
      <c r="P103" s="2" t="n">
        <f aca="false">+$B$8*P102+M103</f>
        <v>-0.000891675718482739</v>
      </c>
      <c r="Q103" s="2" t="n">
        <f aca="false">+$B$9*Q102+N103</f>
        <v>0.00301161588327266</v>
      </c>
      <c r="R103" s="3" t="n">
        <f aca="false">+$B$23*O103+$B$24*P103+$B$25*Q103</f>
        <v>-0.00128719387790185</v>
      </c>
      <c r="S103" s="3" t="n">
        <f aca="false">+$B$26*O103+$B$27*P103+$B$28*Q103</f>
        <v>-0.0155245137886863</v>
      </c>
      <c r="U103" s="0" t="n">
        <v>99</v>
      </c>
      <c r="V103" s="1" t="n">
        <f aca="false">+($B$23^2)*($B$10^2)*(1-$B$7^(2*U103))/(1-$B$7^2)+($B$24^2)*($B$11^2)*(1-$B$8^(2*U103))/(1-$B$8^2)+($B$25^2)*($B$12^2)*(1-$B$9^(2*U103))/(1-$B$9^2)</f>
        <v>6.26941884855251E-005</v>
      </c>
      <c r="W103" s="1" t="n">
        <f aca="false">100*(($B$23^2)*($B$10^2)*(1-$B$7^(2*U103))/(1-$B$7^2))/V103</f>
        <v>69.3737060312448</v>
      </c>
      <c r="X103" s="1" t="n">
        <f aca="false">100*(($B$24^2)*($B$11^2)*(1-$B$8^(2*U103))/(1-$B$8^2))/V103</f>
        <v>1.25638017118954</v>
      </c>
      <c r="Y103" s="1" t="n">
        <f aca="false">100*(($B$25^2)*($B$12^2)*(1-$B$9^(2*U103))/(1-$B$9^2))/V103</f>
        <v>29.3699137975657</v>
      </c>
      <c r="Z103" s="2" t="n">
        <f aca="false">+($B$26^2)*($B$10^2)*(1-$B$7^(2*U103))/(1-$B$7^2)+($B$27^2)*($B$11^2)*(1-$B$8^(2*U103))/(1-$B$8^2)+($B$28^2)*($B$12^2)*(1-$B$9^(2*U103))/(1-$B$9^2)</f>
        <v>0.000794629039826871</v>
      </c>
      <c r="AA103" s="2" t="n">
        <f aca="false">100*(($B$26^2)*($B$10^2)*(1-$B$7^(2*U103))/(1-$B$7^2))/Z103</f>
        <v>85.0177312168698</v>
      </c>
      <c r="AB103" s="2" t="n">
        <f aca="false">100*(($B$27^2)*($B$11^2)*(1-$B$8^(2*U103))/(1-$B$8^2))/Z103</f>
        <v>0.279994818795607</v>
      </c>
      <c r="AC103" s="2" t="n">
        <f aca="false">100*(($B$28^2)*($B$12^2)*(1-$B$9^(2*U103))/(1-$B$9^2))/Z103</f>
        <v>14.7022739643346</v>
      </c>
    </row>
    <row r="104" customFormat="false" ht="15" hidden="false" customHeight="false" outlineLevel="0" collapsed="false">
      <c r="E104" s="3" t="n">
        <v>100</v>
      </c>
      <c r="F104" s="0" t="n">
        <v>-0.62756384977547</v>
      </c>
      <c r="G104" s="0" t="n">
        <v>0.878990249475464</v>
      </c>
      <c r="H104" s="0" t="n">
        <v>-0.838290361571126</v>
      </c>
      <c r="I104" s="0" t="n">
        <v>-0.62756384977547</v>
      </c>
      <c r="J104" s="0" t="n">
        <v>0.878990249475464</v>
      </c>
      <c r="K104" s="0" t="n">
        <v>-0.838290361571126</v>
      </c>
      <c r="L104" s="4" t="n">
        <f aca="false">+I104*$B$10</f>
        <v>-0.0062756384977547</v>
      </c>
      <c r="M104" s="4" t="n">
        <f aca="false">+J104*$B$11</f>
        <v>0.00439495124737732</v>
      </c>
      <c r="N104" s="4" t="n">
        <f aca="false">+K104*$B$12</f>
        <v>-0.000838290361571126</v>
      </c>
      <c r="O104" s="2" t="n">
        <f aca="false">+$B$7*O103+L104</f>
        <v>0.00104326308703412</v>
      </c>
      <c r="P104" s="2" t="n">
        <f aca="false">+$B$8*P103+M104</f>
        <v>0.00354785931481872</v>
      </c>
      <c r="Q104" s="2" t="n">
        <f aca="false">+$B$9*Q103+N104</f>
        <v>0.00208297704520336</v>
      </c>
      <c r="R104" s="3" t="n">
        <f aca="false">+$B$23*O104+$B$24*P104+$B$25*Q104</f>
        <v>-0.00172599819996098</v>
      </c>
      <c r="S104" s="3" t="n">
        <f aca="false">+$B$26*O104+$B$27*P104+$B$28*Q104</f>
        <v>-0.00614612424809618</v>
      </c>
      <c r="U104" s="0" t="n">
        <v>100</v>
      </c>
      <c r="V104" s="1" t="n">
        <f aca="false">+($B$23^2)*($B$10^2)*(1-$B$7^(2*U104))/(1-$B$7^2)+($B$24^2)*($B$11^2)*(1-$B$8^(2*U104))/(1-$B$8^2)+($B$25^2)*($B$12^2)*(1-$B$9^(2*U104))/(1-$B$9^2)</f>
        <v>6.26968164430393E-005</v>
      </c>
      <c r="W104" s="1" t="n">
        <f aca="false">100*(($B$23^2)*($B$10^2)*(1-$B$7^(2*U104))/(1-$B$7^2))/V104</f>
        <v>69.3708035980791</v>
      </c>
      <c r="X104" s="1" t="n">
        <f aca="false">100*(($B$24^2)*($B$11^2)*(1-$B$8^(2*U104))/(1-$B$8^2))/V104</f>
        <v>1.25633226731737</v>
      </c>
      <c r="Y104" s="1" t="n">
        <f aca="false">100*(($B$25^2)*($B$12^2)*(1-$B$9^(2*U104))/(1-$B$9^2))/V104</f>
        <v>29.3728641346035</v>
      </c>
      <c r="Z104" s="2" t="n">
        <f aca="false">+($B$26^2)*($B$10^2)*(1-$B$7^(2*U104))/(1-$B$7^2)+($B$27^2)*($B$11^2)*(1-$B$8^(2*U104))/(1-$B$8^2)+($B$28^2)*($B$12^2)*(1-$B$9^(2*U104))/(1-$B$9^2)</f>
        <v>0.000794645734271863</v>
      </c>
      <c r="AA104" s="2" t="n">
        <f aca="false">100*(($B$26^2)*($B$10^2)*(1-$B$7^(2*U104))/(1-$B$7^2))/Z104</f>
        <v>85.0159517115315</v>
      </c>
      <c r="AB104" s="2" t="n">
        <f aca="false">100*(($B$27^2)*($B$11^2)*(1-$B$8^(2*U104))/(1-$B$8^2))/Z104</f>
        <v>0.279989996796787</v>
      </c>
      <c r="AC104" s="2" t="n">
        <f aca="false">100*(($B$28^2)*($B$12^2)*(1-$B$9^(2*U104))/(1-$B$9^2))/Z104</f>
        <v>14.7040582916718</v>
      </c>
    </row>
    <row r="105" customFormat="false" ht="15" hidden="false" customHeight="false" outlineLevel="0" collapsed="false">
      <c r="U105" s="0" t="n">
        <v>101</v>
      </c>
      <c r="V105" s="1" t="n">
        <f aca="false">+($B$23^2)*($B$10^2)*(1-$B$7^(2*U105))/(1-$B$7^2)+($B$24^2)*($B$11^2)*(1-$B$8^(2*U105))/(1-$B$8^2)+($B$25^2)*($B$12^2)*(1-$B$9^(2*U105))/(1-$B$9^2)</f>
        <v>6.2699288716967E-005</v>
      </c>
      <c r="W105" s="1" t="n">
        <f aca="false">100*(($B$23^2)*($B$10^2)*(1-$B$7^(2*U105))/(1-$B$7^2))/V105</f>
        <v>69.3680729221634</v>
      </c>
      <c r="X105" s="1" t="n">
        <f aca="false">100*(($B$24^2)*($B$11^2)*(1-$B$8^(2*U105))/(1-$B$8^2))/V105</f>
        <v>1.25628702298134</v>
      </c>
      <c r="Y105" s="1" t="n">
        <f aca="false">100*(($B$25^2)*($B$12^2)*(1-$B$9^(2*U105))/(1-$B$9^2))/V105</f>
        <v>29.3756400548553</v>
      </c>
      <c r="Z105" s="2" t="n">
        <f aca="false">+($B$26^2)*($B$10^2)*(1-$B$7^(2*U105))/(1-$B$7^2)+($B$27^2)*($B$11^2)*(1-$B$8^(2*U105))/(1-$B$8^2)+($B$28^2)*($B$12^2)*(1-$B$9^(2*U105))/(1-$B$9^2)</f>
        <v>0.000794661437763499</v>
      </c>
      <c r="AA105" s="2" t="n">
        <f aca="false">100*(($B$26^2)*($B$10^2)*(1-$B$7^(2*U105))/(1-$B$7^2))/Z105</f>
        <v>85.0142774026357</v>
      </c>
      <c r="AB105" s="2" t="n">
        <f aca="false">100*(($B$27^2)*($B$11^2)*(1-$B$8^(2*U105))/(1-$B$8^2))/Z105</f>
        <v>0.27998542076682</v>
      </c>
      <c r="AC105" s="2" t="n">
        <f aca="false">100*(($B$28^2)*($B$12^2)*(1-$B$9^(2*U105))/(1-$B$9^2))/Z105</f>
        <v>14.7057371765975</v>
      </c>
    </row>
    <row r="106" customFormat="false" ht="15" hidden="false" customHeight="false" outlineLevel="0" collapsed="false">
      <c r="U106" s="0" t="n">
        <v>102</v>
      </c>
      <c r="V106" s="1" t="n">
        <f aca="false">+($B$23^2)*($B$10^2)*(1-$B$7^(2*U106))/(1-$B$7^2)+($B$24^2)*($B$11^2)*(1-$B$8^(2*U106))/(1-$B$8^2)+($B$25^2)*($B$12^2)*(1-$B$9^(2*U106))/(1-$B$9^2)</f>
        <v>6.27016145540635E-005</v>
      </c>
      <c r="W106" s="1" t="n">
        <f aca="false">100*(($B$23^2)*($B$10^2)*(1-$B$7^(2*U106))/(1-$B$7^2))/V106</f>
        <v>69.3655038316849</v>
      </c>
      <c r="X106" s="1" t="n">
        <f aca="false">100*(($B$24^2)*($B$11^2)*(1-$B$8^(2*U106))/(1-$B$8^2))/V106</f>
        <v>1.25624429749306</v>
      </c>
      <c r="Y106" s="1" t="n">
        <f aca="false">100*(($B$25^2)*($B$12^2)*(1-$B$9^(2*U106))/(1-$B$9^2))/V106</f>
        <v>29.378251870822</v>
      </c>
      <c r="Z106" s="2" t="n">
        <f aca="false">+($B$26^2)*($B$10^2)*(1-$B$7^(2*U106))/(1-$B$7^2)+($B$27^2)*($B$11^2)*(1-$B$8^(2*U106))/(1-$B$8^2)+($B$28^2)*($B$12^2)*(1-$B$9^(2*U106))/(1-$B$9^2)</f>
        <v>0.000794676209437461</v>
      </c>
      <c r="AA106" s="2" t="n">
        <f aca="false">100*(($B$26^2)*($B$10^2)*(1-$B$7^(2*U106))/(1-$B$7^2))/Z106</f>
        <v>85.0127020720019</v>
      </c>
      <c r="AB106" s="2" t="n">
        <f aca="false">100*(($B$27^2)*($B$11^2)*(1-$B$8^(2*U106))/(1-$B$8^2))/Z106</f>
        <v>0.279981079918527</v>
      </c>
      <c r="AC106" s="2" t="n">
        <f aca="false">100*(($B$28^2)*($B$12^2)*(1-$B$9^(2*U106))/(1-$B$9^2))/Z106</f>
        <v>14.7073168480796</v>
      </c>
    </row>
    <row r="107" customFormat="false" ht="15" hidden="false" customHeight="false" outlineLevel="0" collapsed="false">
      <c r="U107" s="0" t="n">
        <v>103</v>
      </c>
      <c r="V107" s="1" t="n">
        <f aca="false">+($B$23^2)*($B$10^2)*(1-$B$7^(2*U107))/(1-$B$7^2)+($B$24^2)*($B$11^2)*(1-$B$8^(2*U107))/(1-$B$8^2)+($B$25^2)*($B$12^2)*(1-$B$9^(2*U107))/(1-$B$9^2)</f>
        <v>6.27038026488257E-005</v>
      </c>
      <c r="W107" s="1" t="n">
        <f aca="false">100*(($B$23^2)*($B$10^2)*(1-$B$7^(2*U107))/(1-$B$7^2))/V107</f>
        <v>69.3630867578422</v>
      </c>
      <c r="X107" s="1" t="n">
        <f aca="false">100*(($B$24^2)*($B$11^2)*(1-$B$8^(2*U107))/(1-$B$8^2))/V107</f>
        <v>1.25620395690161</v>
      </c>
      <c r="Y107" s="1" t="n">
        <f aca="false">100*(($B$25^2)*($B$12^2)*(1-$B$9^(2*U107))/(1-$B$9^2))/V107</f>
        <v>29.3807092852562</v>
      </c>
      <c r="Z107" s="2" t="n">
        <f aca="false">+($B$26^2)*($B$10^2)*(1-$B$7^(2*U107))/(1-$B$7^2)+($B$27^2)*($B$11^2)*(1-$B$8^(2*U107))/(1-$B$8^2)+($B$28^2)*($B$12^2)*(1-$B$9^(2*U107))/(1-$B$9^2)</f>
        <v>0.000794690104858645</v>
      </c>
      <c r="AA107" s="2" t="n">
        <f aca="false">100*(($B$26^2)*($B$10^2)*(1-$B$7^(2*U107))/(1-$B$7^2))/Z107</f>
        <v>85.0112198688059</v>
      </c>
      <c r="AB107" s="2" t="n">
        <f aca="false">100*(($B$27^2)*($B$11^2)*(1-$B$8^(2*U107))/(1-$B$8^2))/Z107</f>
        <v>0.279976963743853</v>
      </c>
      <c r="AC107" s="2" t="n">
        <f aca="false">100*(($B$28^2)*($B$12^2)*(1-$B$9^(2*U107))/(1-$B$9^2))/Z107</f>
        <v>14.7088031674503</v>
      </c>
    </row>
    <row r="108" customFormat="false" ht="15" hidden="false" customHeight="false" outlineLevel="0" collapsed="false">
      <c r="U108" s="0" t="n">
        <v>104</v>
      </c>
      <c r="V108" s="1" t="n">
        <f aca="false">+($B$23^2)*($B$10^2)*(1-$B$7^(2*U108))/(1-$B$7^2)+($B$24^2)*($B$11^2)*(1-$B$8^(2*U108))/(1-$B$8^2)+($B$25^2)*($B$12^2)*(1-$B$9^(2*U108))/(1-$B$9^2)</f>
        <v>6.27058611768701E-005</v>
      </c>
      <c r="W108" s="1" t="n">
        <f aca="false">100*(($B$23^2)*($B$10^2)*(1-$B$7^(2*U108))/(1-$B$7^2))/V108</f>
        <v>69.3608126990594</v>
      </c>
      <c r="X108" s="1" t="n">
        <f aca="false">100*(($B$24^2)*($B$11^2)*(1-$B$8^(2*U108))/(1-$B$8^2))/V108</f>
        <v>1.25616587374522</v>
      </c>
      <c r="Y108" s="1" t="n">
        <f aca="false">100*(($B$25^2)*($B$12^2)*(1-$B$9^(2*U108))/(1-$B$9^2))/V108</f>
        <v>29.3830214271954</v>
      </c>
      <c r="Z108" s="2" t="n">
        <f aca="false">+($B$26^2)*($B$10^2)*(1-$B$7^(2*U108))/(1-$B$7^2)+($B$27^2)*($B$11^2)*(1-$B$8^(2*U108))/(1-$B$8^2)+($B$28^2)*($B$12^2)*(1-$B$9^(2*U108))/(1-$B$9^2)</f>
        <v>0.000794703176242332</v>
      </c>
      <c r="AA108" s="2" t="n">
        <f aca="false">100*(($B$26^2)*($B$10^2)*(1-$B$7^(2*U108))/(1-$B$7^2))/Z108</f>
        <v>85.0098252879183</v>
      </c>
      <c r="AB108" s="2" t="n">
        <f aca="false">100*(($B$27^2)*($B$11^2)*(1-$B$8^(2*U108))/(1-$B$8^2))/Z108</f>
        <v>0.279973062031354</v>
      </c>
      <c r="AC108" s="2" t="n">
        <f aca="false">100*(($B$28^2)*($B$12^2)*(1-$B$9^(2*U108))/(1-$B$9^2))/Z108</f>
        <v>14.7102016500504</v>
      </c>
    </row>
    <row r="109" customFormat="false" ht="15" hidden="false" customHeight="false" outlineLevel="0" collapsed="false">
      <c r="U109" s="0" t="n">
        <v>105</v>
      </c>
      <c r="V109" s="1" t="n">
        <f aca="false">+($B$23^2)*($B$10^2)*(1-$B$7^(2*U109))/(1-$B$7^2)+($B$24^2)*($B$11^2)*(1-$B$8^(2*U109))/(1-$B$8^2)+($B$25^2)*($B$12^2)*(1-$B$9^(2*U109))/(1-$B$9^2)</f>
        <v>6.27077978262416E-005</v>
      </c>
      <c r="W109" s="1" t="n">
        <f aca="false">100*(($B$23^2)*($B$10^2)*(1-$B$7^(2*U109))/(1-$B$7^2))/V109</f>
        <v>69.3586731873247</v>
      </c>
      <c r="X109" s="1" t="n">
        <f aca="false">100*(($B$24^2)*($B$11^2)*(1-$B$8^(2*U109))/(1-$B$8^2))/V109</f>
        <v>1.2561299268035</v>
      </c>
      <c r="Y109" s="1" t="n">
        <f aca="false">100*(($B$25^2)*($B$12^2)*(1-$B$9^(2*U109))/(1-$B$9^2))/V109</f>
        <v>29.3851968858718</v>
      </c>
      <c r="Z109" s="2" t="n">
        <f aca="false">+($B$26^2)*($B$10^2)*(1-$B$7^(2*U109))/(1-$B$7^2)+($B$27^2)*($B$11^2)*(1-$B$8^(2*U109))/(1-$B$8^2)+($B$28^2)*($B$12^2)*(1-$B$9^(2*U109))/(1-$B$9^2)</f>
        <v>0.000794715472660921</v>
      </c>
      <c r="AA109" s="2" t="n">
        <f aca="false">100*(($B$26^2)*($B$10^2)*(1-$B$7^(2*U109))/(1-$B$7^2))/Z109</f>
        <v>85.0085131495124</v>
      </c>
      <c r="AB109" s="2" t="n">
        <f aca="false">100*(($B$27^2)*($B$11^2)*(1-$B$8^(2*U109))/(1-$B$8^2))/Z109</f>
        <v>0.279969364879471</v>
      </c>
      <c r="AC109" s="2" t="n">
        <f aca="false">100*(($B$28^2)*($B$12^2)*(1-$B$9^(2*U109))/(1-$B$9^2))/Z109</f>
        <v>14.7115174856081</v>
      </c>
    </row>
    <row r="110" customFormat="false" ht="15" hidden="false" customHeight="false" outlineLevel="0" collapsed="false">
      <c r="U110" s="0" t="n">
        <v>106</v>
      </c>
      <c r="V110" s="1" t="n">
        <f aca="false">+($B$23^2)*($B$10^2)*(1-$B$7^(2*U110))/(1-$B$7^2)+($B$24^2)*($B$11^2)*(1-$B$8^(2*U110))/(1-$B$8^2)+($B$25^2)*($B$12^2)*(1-$B$9^(2*U110))/(1-$B$9^2)</f>
        <v>6.27096198267893E-005</v>
      </c>
      <c r="W110" s="1" t="n">
        <f aca="false">100*(($B$23^2)*($B$10^2)*(1-$B$7^(2*U110))/(1-$B$7^2))/V110</f>
        <v>69.3566602565272</v>
      </c>
      <c r="X110" s="1" t="n">
        <f aca="false">100*(($B$24^2)*($B$11^2)*(1-$B$8^(2*U110))/(1-$B$8^2))/V110</f>
        <v>1.25609600085153</v>
      </c>
      <c r="Y110" s="1" t="n">
        <f aca="false">100*(($B$25^2)*($B$12^2)*(1-$B$9^(2*U110))/(1-$B$9^2))/V110</f>
        <v>29.3872437426212</v>
      </c>
      <c r="Z110" s="2" t="n">
        <f aca="false">+($B$26^2)*($B$10^2)*(1-$B$7^(2*U110))/(1-$B$7^2)+($B$27^2)*($B$11^2)*(1-$B$8^(2*U110))/(1-$B$8^2)+($B$28^2)*($B$12^2)*(1-$B$9^(2*U110))/(1-$B$9^2)</f>
        <v>0.000794727040237276</v>
      </c>
      <c r="AA110" s="2" t="n">
        <f aca="false">100*(($B$26^2)*($B$10^2)*(1-$B$7^(2*U110))/(1-$B$7^2))/Z110</f>
        <v>85.0072785798698</v>
      </c>
      <c r="AB110" s="2" t="n">
        <f aca="false">100*(($B$27^2)*($B$11^2)*(1-$B$8^(2*U110))/(1-$B$8^2))/Z110</f>
        <v>0.279965862706125</v>
      </c>
      <c r="AC110" s="2" t="n">
        <f aca="false">100*(($B$28^2)*($B$12^2)*(1-$B$9^(2*U110))/(1-$B$9^2))/Z110</f>
        <v>14.7127555574241</v>
      </c>
    </row>
    <row r="111" customFormat="false" ht="15" hidden="false" customHeight="false" outlineLevel="0" collapsed="false">
      <c r="U111" s="0" t="n">
        <v>107</v>
      </c>
      <c r="V111" s="1" t="n">
        <f aca="false">+($B$23^2)*($B$10^2)*(1-$B$7^(2*U111))/(1-$B$7^2)+($B$24^2)*($B$11^2)*(1-$B$8^(2*U111))/(1-$B$8^2)+($B$25^2)*($B$12^2)*(1-$B$9^(2*U111))/(1-$B$9^2)</f>
        <v>6.27113339777335E-005</v>
      </c>
      <c r="W111" s="1" t="n">
        <f aca="false">100*(($B$23^2)*($B$10^2)*(1-$B$7^(2*U111))/(1-$B$7^2))/V111</f>
        <v>69.3547664126736</v>
      </c>
      <c r="X111" s="1" t="n">
        <f aca="false">100*(($B$24^2)*($B$11^2)*(1-$B$8^(2*U111))/(1-$B$8^2))/V111</f>
        <v>1.25606398641689</v>
      </c>
      <c r="Y111" s="1" t="n">
        <f aca="false">100*(($B$25^2)*($B$12^2)*(1-$B$9^(2*U111))/(1-$B$9^2))/V111</f>
        <v>29.3891696009096</v>
      </c>
      <c r="Z111" s="2" t="n">
        <f aca="false">+($B$26^2)*($B$10^2)*(1-$B$7^(2*U111))/(1-$B$7^2)+($B$27^2)*($B$11^2)*(1-$B$8^(2*U111))/(1-$B$8^2)+($B$28^2)*($B$12^2)*(1-$B$9^(2*U111))/(1-$B$9^2)</f>
        <v>0.000794737922325628</v>
      </c>
      <c r="AA111" s="2" t="n">
        <f aca="false">100*(($B$26^2)*($B$10^2)*(1-$B$7^(2*U111))/(1-$B$7^2))/Z111</f>
        <v>85.0061169933133</v>
      </c>
      <c r="AB111" s="2" t="n">
        <f aca="false">100*(($B$27^2)*($B$11^2)*(1-$B$8^(2*U111))/(1-$B$8^2))/Z111</f>
        <v>0.279962546255118</v>
      </c>
      <c r="AC111" s="2" t="n">
        <f aca="false">100*(($B$28^2)*($B$12^2)*(1-$B$9^(2*U111))/(1-$B$9^2))/Z111</f>
        <v>14.7139204604316</v>
      </c>
    </row>
    <row r="112" customFormat="false" ht="15" hidden="false" customHeight="false" outlineLevel="0" collapsed="false">
      <c r="U112" s="0" t="n">
        <v>108</v>
      </c>
      <c r="V112" s="1" t="n">
        <f aca="false">+($B$23^2)*($B$10^2)*(1-$B$7^(2*U112))/(1-$B$7^2)+($B$24^2)*($B$11^2)*(1-$B$8^(2*U112))/(1-$B$8^2)+($B$25^2)*($B$12^2)*(1-$B$9^(2*U112))/(1-$B$9^2)</f>
        <v>6.27129466735405E-005</v>
      </c>
      <c r="W112" s="1" t="n">
        <f aca="false">100*(($B$23^2)*($B$10^2)*(1-$B$7^(2*U112))/(1-$B$7^2))/V112</f>
        <v>69.3529846058732</v>
      </c>
      <c r="X112" s="1" t="n">
        <f aca="false">100*(($B$24^2)*($B$11^2)*(1-$B$8^(2*U112))/(1-$B$8^2))/V112</f>
        <v>1.25603377954047</v>
      </c>
      <c r="Y112" s="1" t="n">
        <f aca="false">100*(($B$25^2)*($B$12^2)*(1-$B$9^(2*U112))/(1-$B$9^2))/V112</f>
        <v>29.3909816145863</v>
      </c>
      <c r="Z112" s="2" t="n">
        <f aca="false">+($B$26^2)*($B$10^2)*(1-$B$7^(2*U112))/(1-$B$7^2)+($B$27^2)*($B$11^2)*(1-$B$8^(2*U112))/(1-$B$8^2)+($B$28^2)*($B$12^2)*(1-$B$9^(2*U112))/(1-$B$9^2)</f>
        <v>0.0007947481596809</v>
      </c>
      <c r="AA112" s="2" t="n">
        <f aca="false">100*(($B$26^2)*($B$10^2)*(1-$B$7^(2*U112))/(1-$B$7^2))/Z112</f>
        <v>85.0050240752023</v>
      </c>
      <c r="AB112" s="2" t="n">
        <f aca="false">100*(($B$27^2)*($B$11^2)*(1-$B$8^(2*U112))/(1-$B$8^2))/Z112</f>
        <v>0.279959406599775</v>
      </c>
      <c r="AC112" s="2" t="n">
        <f aca="false">100*(($B$28^2)*($B$12^2)*(1-$B$9^(2*U112))/(1-$B$9^2))/Z112</f>
        <v>14.715016518198</v>
      </c>
    </row>
    <row r="113" customFormat="false" ht="15" hidden="false" customHeight="false" outlineLevel="0" collapsed="false">
      <c r="U113" s="0" t="n">
        <v>109</v>
      </c>
      <c r="V113" s="1" t="n">
        <f aca="false">+($B$23^2)*($B$10^2)*(1-$B$7^(2*U113))/(1-$B$7^2)+($B$24^2)*($B$11^2)*(1-$B$8^(2*U113))/(1-$B$8^2)+($B$25^2)*($B$12^2)*(1-$B$9^(2*U113))/(1-$B$9^2)</f>
        <v>6.27144639282137E-005</v>
      </c>
      <c r="W113" s="1" t="n">
        <f aca="false">100*(($B$23^2)*($B$10^2)*(1-$B$7^(2*U113))/(1-$B$7^2))/V113</f>
        <v>69.351308203988</v>
      </c>
      <c r="X113" s="1" t="n">
        <f aca="false">100*(($B$24^2)*($B$11^2)*(1-$B$8^(2*U113))/(1-$B$8^2))/V113</f>
        <v>1.25600528154196</v>
      </c>
      <c r="Y113" s="1" t="n">
        <f aca="false">100*(($B$25^2)*($B$12^2)*(1-$B$9^(2*U113))/(1-$B$9^2))/V113</f>
        <v>29.39268651447</v>
      </c>
      <c r="Z113" s="2" t="n">
        <f aca="false">+($B$26^2)*($B$10^2)*(1-$B$7^(2*U113))/(1-$B$7^2)+($B$27^2)*($B$11^2)*(1-$B$8^(2*U113))/(1-$B$8^2)+($B$28^2)*($B$12^2)*(1-$B$9^(2*U113))/(1-$B$9^2)</f>
        <v>0.00079475779061727</v>
      </c>
      <c r="AA113" s="2" t="n">
        <f aca="false">100*(($B$26^2)*($B$10^2)*(1-$B$7^(2*U113))/(1-$B$7^2))/Z113</f>
        <v>85.0039957659283</v>
      </c>
      <c r="AB113" s="2" t="n">
        <f aca="false">100*(($B$27^2)*($B$11^2)*(1-$B$8^(2*U113))/(1-$B$8^2))/Z113</f>
        <v>0.27995643514421</v>
      </c>
      <c r="AC113" s="2" t="n">
        <f aca="false">100*(($B$28^2)*($B$12^2)*(1-$B$9^(2*U113))/(1-$B$9^2))/Z113</f>
        <v>14.7160477989275</v>
      </c>
    </row>
    <row r="114" customFormat="false" ht="15" hidden="false" customHeight="false" outlineLevel="0" collapsed="false">
      <c r="U114" s="0" t="n">
        <v>110</v>
      </c>
      <c r="V114" s="1" t="n">
        <f aca="false">+($B$23^2)*($B$10^2)*(1-$B$7^(2*U114))/(1-$B$7^2)+($B$24^2)*($B$11^2)*(1-$B$8^(2*U114))/(1-$B$8^2)+($B$25^2)*($B$12^2)*(1-$B$9^(2*U114))/(1-$B$9^2)</f>
        <v>6.27158913981012E-005</v>
      </c>
      <c r="W114" s="1" t="n">
        <f aca="false">100*(($B$23^2)*($B$10^2)*(1-$B$7^(2*U114))/(1-$B$7^2))/V114</f>
        <v>69.3497309678461</v>
      </c>
      <c r="X114" s="1" t="n">
        <f aca="false">100*(($B$24^2)*($B$11^2)*(1-$B$8^(2*U114))/(1-$B$8^2))/V114</f>
        <v>1.25597839879048</v>
      </c>
      <c r="Y114" s="1" t="n">
        <f aca="false">100*(($B$25^2)*($B$12^2)*(1-$B$9^(2*U114))/(1-$B$9^2))/V114</f>
        <v>29.3942906333634</v>
      </c>
      <c r="Z114" s="2" t="n">
        <f aca="false">+($B$26^2)*($B$10^2)*(1-$B$7^(2*U114))/(1-$B$7^2)+($B$27^2)*($B$11^2)*(1-$B$8^(2*U114))/(1-$B$8^2)+($B$28^2)*($B$12^2)*(1-$B$9^(2*U114))/(1-$B$9^2)</f>
        <v>0.000794766851156691</v>
      </c>
      <c r="AA114" s="2" t="n">
        <f aca="false">100*(($B$26^2)*($B$10^2)*(1-$B$7^(2*U114))/(1-$B$7^2))/Z114</f>
        <v>85.0030282458531</v>
      </c>
      <c r="AB114" s="2" t="n">
        <f aca="false">100*(($B$27^2)*($B$11^2)*(1-$B$8^(2*U114))/(1-$B$8^2))/Z114</f>
        <v>0.279953623622554</v>
      </c>
      <c r="AC114" s="2" t="n">
        <f aca="false">100*(($B$28^2)*($B$12^2)*(1-$B$9^(2*U114))/(1-$B$9^2))/Z114</f>
        <v>14.7170181305243</v>
      </c>
    </row>
    <row r="115" customFormat="false" ht="15" hidden="false" customHeight="false" outlineLevel="0" collapsed="false">
      <c r="U115" s="0" t="n">
        <v>111</v>
      </c>
      <c r="V115" s="1" t="n">
        <f aca="false">+($B$23^2)*($B$10^2)*(1-$B$7^(2*U115))/(1-$B$7^2)+($B$24^2)*($B$11^2)*(1-$B$8^(2*U115))/(1-$B$8^2)+($B$25^2)*($B$12^2)*(1-$B$9^(2*U115))/(1-$B$9^2)</f>
        <v>6.27172344033141E-005</v>
      </c>
      <c r="W115" s="1" t="n">
        <f aca="false">100*(($B$23^2)*($B$10^2)*(1-$B$7^(2*U115))/(1-$B$7^2))/V115</f>
        <v>69.3482470279292</v>
      </c>
      <c r="X115" s="1" t="n">
        <f aca="false">100*(($B$24^2)*($B$11^2)*(1-$B$8^(2*U115))/(1-$B$8^2))/V115</f>
        <v>1.25595304248099</v>
      </c>
      <c r="Y115" s="1" t="n">
        <f aca="false">100*(($B$25^2)*($B$12^2)*(1-$B$9^(2*U115))/(1-$B$9^2))/V115</f>
        <v>29.3957999295898</v>
      </c>
      <c r="Z115" s="2" t="n">
        <f aca="false">+($B$26^2)*($B$10^2)*(1-$B$7^(2*U115))/(1-$B$7^2)+($B$27^2)*($B$11^2)*(1-$B$8^(2*U115))/(1-$B$8^2)+($B$28^2)*($B$12^2)*(1-$B$9^(2*U115))/(1-$B$9^2)</f>
        <v>0.000794775375168075</v>
      </c>
      <c r="AA115" s="2" t="n">
        <f aca="false">100*(($B$26^2)*($B$10^2)*(1-$B$7^(2*U115))/(1-$B$7^2))/Z115</f>
        <v>85.0021179211338</v>
      </c>
      <c r="AB115" s="2" t="n">
        <f aca="false">100*(($B$27^2)*($B$11^2)*(1-$B$8^(2*U115))/(1-$B$8^2))/Z115</f>
        <v>0.279950964096457</v>
      </c>
      <c r="AC115" s="2" t="n">
        <f aca="false">100*(($B$28^2)*($B$12^2)*(1-$B$9^(2*U115))/(1-$B$9^2))/Z115</f>
        <v>14.7179311147698</v>
      </c>
    </row>
    <row r="116" customFormat="false" ht="15" hidden="false" customHeight="false" outlineLevel="0" collapsed="false">
      <c r="U116" s="0" t="n">
        <v>112</v>
      </c>
      <c r="V116" s="1" t="n">
        <f aca="false">+($B$23^2)*($B$10^2)*(1-$B$7^(2*U116))/(1-$B$7^2)+($B$24^2)*($B$11^2)*(1-$B$8^(2*U116))/(1-$B$8^2)+($B$25^2)*($B$12^2)*(1-$B$9^(2*U116))/(1-$B$9^2)</f>
        <v>6.27184979478436E-005</v>
      </c>
      <c r="W116" s="1" t="n">
        <f aca="false">100*(($B$23^2)*($B$10^2)*(1-$B$7^(2*U116))/(1-$B$7^2))/V116</f>
        <v>69.3468508624433</v>
      </c>
      <c r="X116" s="1" t="n">
        <f aca="false">100*(($B$24^2)*($B$11^2)*(1-$B$8^(2*U116))/(1-$B$8^2))/V116</f>
        <v>1.25592912841677</v>
      </c>
      <c r="Y116" s="1" t="n">
        <f aca="false">100*(($B$25^2)*($B$12^2)*(1-$B$9^(2*U116))/(1-$B$9^2))/V116</f>
        <v>29.3972200091399</v>
      </c>
      <c r="Z116" s="2" t="n">
        <f aca="false">+($B$26^2)*($B$10^2)*(1-$B$7^(2*U116))/(1-$B$7^2)+($B$27^2)*($B$11^2)*(1-$B$8^(2*U116))/(1-$B$8^2)+($B$28^2)*($B$12^2)*(1-$B$9^(2*U116))/(1-$B$9^2)</f>
        <v>0.000794783394497743</v>
      </c>
      <c r="AA116" s="2" t="n">
        <f aca="false">100*(($B$26^2)*($B$10^2)*(1-$B$7^(2*U116))/(1-$B$7^2))/Z116</f>
        <v>85.0012614103827</v>
      </c>
      <c r="AB116" s="2" t="n">
        <f aca="false">100*(($B$27^2)*($B$11^2)*(1-$B$8^(2*U116))/(1-$B$8^2))/Z116</f>
        <v>0.279948448951123</v>
      </c>
      <c r="AC116" s="2" t="n">
        <f aca="false">100*(($B$28^2)*($B$12^2)*(1-$B$9^(2*U116))/(1-$B$9^2))/Z116</f>
        <v>14.7187901406662</v>
      </c>
    </row>
    <row r="117" customFormat="false" ht="15" hidden="false" customHeight="false" outlineLevel="0" collapsed="false">
      <c r="U117" s="0" t="n">
        <v>113</v>
      </c>
      <c r="V117" s="1" t="n">
        <f aca="false">+($B$23^2)*($B$10^2)*(1-$B$7^(2*U117))/(1-$B$7^2)+($B$24^2)*($B$11^2)*(1-$B$8^(2*U117))/(1-$B$8^2)+($B$25^2)*($B$12^2)*(1-$B$9^(2*U117))/(1-$B$9^2)</f>
        <v>6.27196867384566E-005</v>
      </c>
      <c r="W117" s="1" t="n">
        <f aca="false">100*(($B$23^2)*($B$10^2)*(1-$B$7^(2*U117))/(1-$B$7^2))/V117</f>
        <v>69.3455372766936</v>
      </c>
      <c r="X117" s="1" t="n">
        <f aca="false">100*(($B$24^2)*($B$11^2)*(1-$B$8^(2*U117))/(1-$B$8^2))/V117</f>
        <v>1.25590657679831</v>
      </c>
      <c r="Y117" s="1" t="n">
        <f aca="false">100*(($B$25^2)*($B$12^2)*(1-$B$9^(2*U117))/(1-$B$9^2))/V117</f>
        <v>29.3985561465081</v>
      </c>
      <c r="Z117" s="2" t="n">
        <f aca="false">+($B$26^2)*($B$10^2)*(1-$B$7^(2*U117))/(1-$B$7^2)+($B$27^2)*($B$11^2)*(1-$B$8^(2*U117))/(1-$B$8^2)+($B$28^2)*($B$12^2)*(1-$B$9^(2*U117))/(1-$B$9^2)</f>
        <v>0.000794790939091747</v>
      </c>
      <c r="AA117" s="2" t="n">
        <f aca="false">100*(($B$26^2)*($B$10^2)*(1-$B$7^(2*U117))/(1-$B$7^2))/Z117</f>
        <v>85.0004555321145</v>
      </c>
      <c r="AB117" s="2" t="n">
        <f aca="false">100*(($B$27^2)*($B$11^2)*(1-$B$8^(2*U117))/(1-$B$8^2))/Z117</f>
        <v>0.27994607089012</v>
      </c>
      <c r="AC117" s="2" t="n">
        <f aca="false">100*(($B$28^2)*($B$12^2)*(1-$B$9^(2*U117))/(1-$B$9^2))/Z117</f>
        <v>14.7195983969954</v>
      </c>
    </row>
    <row r="118" customFormat="false" ht="15" hidden="false" customHeight="false" outlineLevel="0" collapsed="false">
      <c r="U118" s="0" t="n">
        <v>114</v>
      </c>
      <c r="V118" s="1" t="n">
        <f aca="false">+($B$23^2)*($B$10^2)*(1-$B$7^(2*U118))/(1-$B$7^2)+($B$24^2)*($B$11^2)*(1-$B$8^(2*U118))/(1-$B$8^2)+($B$25^2)*($B$12^2)*(1-$B$9^(2*U118))/(1-$B$9^2)</f>
        <v>6.27208052024486E-005</v>
      </c>
      <c r="W118" s="1" t="n">
        <f aca="false">100*(($B$23^2)*($B$10^2)*(1-$B$7^(2*U118))/(1-$B$7^2))/V118</f>
        <v>69.344301383683</v>
      </c>
      <c r="X118" s="1" t="n">
        <f aca="false">100*(($B$24^2)*($B$11^2)*(1-$B$8^(2*U118))/(1-$B$8^2))/V118</f>
        <v>1.25588531201892</v>
      </c>
      <c r="Y118" s="1" t="n">
        <f aca="false">100*(($B$25^2)*($B$12^2)*(1-$B$9^(2*U118))/(1-$B$9^2))/V118</f>
        <v>29.3998133042981</v>
      </c>
      <c r="Z118" s="2" t="n">
        <f aca="false">+($B$26^2)*($B$10^2)*(1-$B$7^(2*U118))/(1-$B$7^2)+($B$27^2)*($B$11^2)*(1-$B$8^(2*U118))/(1-$B$8^2)+($B$28^2)*($B$12^2)*(1-$B$9^(2*U118))/(1-$B$9^2)</f>
        <v>0.000794798037110584</v>
      </c>
      <c r="AA118" s="2" t="n">
        <f aca="false">100*(($B$26^2)*($B$10^2)*(1-$B$7^(2*U118))/(1-$B$7^2))/Z118</f>
        <v>84.9996972929334</v>
      </c>
      <c r="AB118" s="2" t="n">
        <f aca="false">100*(($B$27^2)*($B$11^2)*(1-$B$8^(2*U118))/(1-$B$8^2))/Z118</f>
        <v>0.279943822929173</v>
      </c>
      <c r="AC118" s="2" t="n">
        <f aca="false">100*(($B$28^2)*($B$12^2)*(1-$B$9^(2*U118))/(1-$B$9^2))/Z118</f>
        <v>14.7203588841374</v>
      </c>
    </row>
    <row r="119" customFormat="false" ht="15" hidden="false" customHeight="false" outlineLevel="0" collapsed="false">
      <c r="U119" s="0" t="n">
        <v>115</v>
      </c>
      <c r="V119" s="1" t="n">
        <f aca="false">+($B$23^2)*($B$10^2)*(1-$B$7^(2*U119))/(1-$B$7^2)+($B$24^2)*($B$11^2)*(1-$B$8^(2*U119))/(1-$B$8^2)+($B$25^2)*($B$12^2)*(1-$B$9^(2*U119))/(1-$B$9^2)</f>
        <v>6.27218575043229E-005</v>
      </c>
      <c r="W119" s="1" t="n">
        <f aca="false">100*(($B$23^2)*($B$10^2)*(1-$B$7^(2*U119))/(1-$B$7^2))/V119</f>
        <v>69.3431385858645</v>
      </c>
      <c r="X119" s="1" t="n">
        <f aca="false">100*(($B$24^2)*($B$11^2)*(1-$B$8^(2*U119))/(1-$B$8^2))/V119</f>
        <v>1.25586526246706</v>
      </c>
      <c r="Y119" s="1" t="n">
        <f aca="false">100*(($B$25^2)*($B$12^2)*(1-$B$9^(2*U119))/(1-$B$9^2))/V119</f>
        <v>29.4009961516685</v>
      </c>
      <c r="Z119" s="2" t="n">
        <f aca="false">+($B$26^2)*($B$10^2)*(1-$B$7^(2*U119))/(1-$B$7^2)+($B$27^2)*($B$11^2)*(1-$B$8^(2*U119))/(1-$B$8^2)+($B$28^2)*($B$12^2)*(1-$B$9^(2*U119))/(1-$B$9^2)</f>
        <v>0.000794804715036815</v>
      </c>
      <c r="AA119" s="2" t="n">
        <f aca="false">100*(($B$26^2)*($B$10^2)*(1-$B$7^(2*U119))/(1-$B$7^2))/Z119</f>
        <v>84.9989838764168</v>
      </c>
      <c r="AB119" s="2" t="n">
        <f aca="false">100*(($B$27^2)*($B$11^2)*(1-$B$8^(2*U119))/(1-$B$8^2))/Z119</f>
        <v>0.279941698389126</v>
      </c>
      <c r="AC119" s="2" t="n">
        <f aca="false">100*(($B$28^2)*($B$12^2)*(1-$B$9^(2*U119))/(1-$B$9^2))/Z119</f>
        <v>14.721074425194</v>
      </c>
    </row>
    <row r="120" customFormat="false" ht="15" hidden="false" customHeight="false" outlineLevel="0" collapsed="false">
      <c r="U120" s="0" t="n">
        <v>116</v>
      </c>
      <c r="V120" s="1" t="n">
        <f aca="false">+($B$23^2)*($B$10^2)*(1-$B$7^(2*U120))/(1-$B$7^2)+($B$24^2)*($B$11^2)*(1-$B$8^(2*U120))/(1-$B$8^2)+($B$25^2)*($B$12^2)*(1-$B$9^(2*U120))/(1-$B$9^2)</f>
        <v>6.27228475614631E-005</v>
      </c>
      <c r="W120" s="1" t="n">
        <f aca="false">100*(($B$23^2)*($B$10^2)*(1-$B$7^(2*U120))/(1-$B$7^2))/V120</f>
        <v>69.3420445579759</v>
      </c>
      <c r="X120" s="1" t="n">
        <f aca="false">100*(($B$24^2)*($B$11^2)*(1-$B$8^(2*U120))/(1-$B$8^2))/V120</f>
        <v>1.25584636033565</v>
      </c>
      <c r="Y120" s="1" t="n">
        <f aca="false">100*(($B$25^2)*($B$12^2)*(1-$B$9^(2*U120))/(1-$B$9^2))/V120</f>
        <v>29.4021090816884</v>
      </c>
      <c r="Z120" s="2" t="n">
        <f aca="false">+($B$26^2)*($B$10^2)*(1-$B$7^(2*U120))/(1-$B$7^2)+($B$27^2)*($B$11^2)*(1-$B$8^(2*U120))/(1-$B$8^2)+($B$28^2)*($B$12^2)*(1-$B$9^(2*U120))/(1-$B$9^2)</f>
        <v>0.000794810997776038</v>
      </c>
      <c r="AA120" s="2" t="n">
        <f aca="false">100*(($B$26^2)*($B$10^2)*(1-$B$7^(2*U120))/(1-$B$7^2))/Z120</f>
        <v>84.9983126326558</v>
      </c>
      <c r="AB120" s="2" t="n">
        <f aca="false">100*(($B$27^2)*($B$11^2)*(1-$B$8^(2*U120))/(1-$B$8^2))/Z120</f>
        <v>0.279939690888233</v>
      </c>
      <c r="AC120" s="2" t="n">
        <f aca="false">100*(($B$28^2)*($B$12^2)*(1-$B$9^(2*U120))/(1-$B$9^2))/Z120</f>
        <v>14.7217476764559</v>
      </c>
    </row>
    <row r="121" customFormat="false" ht="15" hidden="false" customHeight="false" outlineLevel="0" collapsed="false">
      <c r="U121" s="0" t="n">
        <v>117</v>
      </c>
      <c r="V121" s="1" t="n">
        <f aca="false">+($B$23^2)*($B$10^2)*(1-$B$7^(2*U121))/(1-$B$7^2)+($B$24^2)*($B$11^2)*(1-$B$8^(2*U121))/(1-$B$8^2)+($B$25^2)*($B$12^2)*(1-$B$9^(2*U121))/(1-$B$9^2)</f>
        <v>6.27237790588628E-005</v>
      </c>
      <c r="W121" s="1" t="n">
        <f aca="false">100*(($B$23^2)*($B$10^2)*(1-$B$7^(2*U121))/(1-$B$7^2))/V121</f>
        <v>69.3410152308954</v>
      </c>
      <c r="X121" s="1" t="n">
        <f aca="false">100*(($B$24^2)*($B$11^2)*(1-$B$8^(2*U121))/(1-$B$8^2))/V121</f>
        <v>1.25582854143823</v>
      </c>
      <c r="Y121" s="1" t="n">
        <f aca="false">100*(($B$25^2)*($B$12^2)*(1-$B$9^(2*U121))/(1-$B$9^2))/V121</f>
        <v>29.4031562276664</v>
      </c>
      <c r="Z121" s="2" t="n">
        <f aca="false">+($B$26^2)*($B$10^2)*(1-$B$7^(2*U121))/(1-$B$7^2)+($B$27^2)*($B$11^2)*(1-$B$8^(2*U121))/(1-$B$8^2)+($B$28^2)*($B$12^2)*(1-$B$9^(2*U121))/(1-$B$9^2)</f>
        <v>0.000794816908751657</v>
      </c>
      <c r="AA121" s="2" t="n">
        <f aca="false">100*(($B$26^2)*($B$10^2)*(1-$B$7^(2*U121))/(1-$B$7^2))/Z121</f>
        <v>84.9976810684123</v>
      </c>
      <c r="AB121" s="2" t="n">
        <f aca="false">100*(($B$27^2)*($B$11^2)*(1-$B$8^(2*U121))/(1-$B$8^2))/Z121</f>
        <v>0.279937794333923</v>
      </c>
      <c r="AC121" s="2" t="n">
        <f aca="false">100*(($B$28^2)*($B$12^2)*(1-$B$9^(2*U121))/(1-$B$9^2))/Z121</f>
        <v>14.7223811372538</v>
      </c>
    </row>
    <row r="122" customFormat="false" ht="15" hidden="false" customHeight="false" outlineLevel="0" collapsed="false">
      <c r="U122" s="0" t="n">
        <v>118</v>
      </c>
      <c r="V122" s="1" t="n">
        <f aca="false">+($B$23^2)*($B$10^2)*(1-$B$7^(2*U122))/(1-$B$7^2)+($B$24^2)*($B$11^2)*(1-$B$8^(2*U122))/(1-$B$8^2)+($B$25^2)*($B$12^2)*(1-$B$9^(2*U122))/(1-$B$9^2)</f>
        <v>6.27246554629671E-005</v>
      </c>
      <c r="W122" s="1" t="n">
        <f aca="false">100*(($B$23^2)*($B$10^2)*(1-$B$7^(2*U122))/(1-$B$7^2))/V122</f>
        <v>69.3400467764548</v>
      </c>
      <c r="X122" s="1" t="n">
        <f aca="false">100*(($B$24^2)*($B$11^2)*(1-$B$8^(2*U122))/(1-$B$8^2))/V122</f>
        <v>1.25581174503215</v>
      </c>
      <c r="Y122" s="1" t="n">
        <f aca="false">100*(($B$25^2)*($B$12^2)*(1-$B$9^(2*U122))/(1-$B$9^2))/V122</f>
        <v>29.404141478513</v>
      </c>
      <c r="Z122" s="2" t="n">
        <f aca="false">+($B$26^2)*($B$10^2)*(1-$B$7^(2*U122))/(1-$B$7^2)+($B$27^2)*($B$11^2)*(1-$B$8^(2*U122))/(1-$B$8^2)+($B$28^2)*($B$12^2)*(1-$B$9^(2*U122))/(1-$B$9^2)</f>
        <v>0.000794822469993842</v>
      </c>
      <c r="AA122" s="2" t="n">
        <f aca="false">100*(($B$26^2)*($B$10^2)*(1-$B$7^(2*U122))/(1-$B$7^2))/Z122</f>
        <v>84.9970868378579</v>
      </c>
      <c r="AB122" s="2" t="n">
        <f aca="false">100*(($B$27^2)*($B$11^2)*(1-$B$8^(2*U122))/(1-$B$8^2))/Z122</f>
        <v>0.279936002914154</v>
      </c>
      <c r="AC122" s="2" t="n">
        <f aca="false">100*(($B$28^2)*($B$12^2)*(1-$B$9^(2*U122))/(1-$B$9^2))/Z122</f>
        <v>14.722977159228</v>
      </c>
    </row>
    <row r="123" customFormat="false" ht="15" hidden="false" customHeight="false" outlineLevel="0" collapsed="false">
      <c r="U123" s="0" t="n">
        <v>119</v>
      </c>
      <c r="V123" s="1" t="n">
        <f aca="false">+($B$23^2)*($B$10^2)*(1-$B$7^(2*U123))/(1-$B$7^2)+($B$24^2)*($B$11^2)*(1-$B$8^(2*U123))/(1-$B$8^2)+($B$25^2)*($B$12^2)*(1-$B$9^(2*U123))/(1-$B$9^2)</f>
        <v>6.27254800346838E-005</v>
      </c>
      <c r="W123" s="1" t="n">
        <f aca="false">100*(($B$23^2)*($B$10^2)*(1-$B$7^(2*U123))/(1-$B$7^2))/V123</f>
        <v>69.3391355931554</v>
      </c>
      <c r="X123" s="1" t="n">
        <f aca="false">100*(($B$24^2)*($B$11^2)*(1-$B$8^(2*U123))/(1-$B$8^2))/V123</f>
        <v>1.25579591364861</v>
      </c>
      <c r="Y123" s="1" t="n">
        <f aca="false">100*(($B$25^2)*($B$12^2)*(1-$B$9^(2*U123))/(1-$B$9^2))/V123</f>
        <v>29.405068493196</v>
      </c>
      <c r="Z123" s="2" t="n">
        <f aca="false">+($B$26^2)*($B$10^2)*(1-$B$7^(2*U123))/(1-$B$7^2)+($B$27^2)*($B$11^2)*(1-$B$8^(2*U123))/(1-$B$8^2)+($B$28^2)*($B$12^2)*(1-$B$9^(2*U123))/(1-$B$9^2)</f>
        <v>0.000794827702223046</v>
      </c>
      <c r="AA123" s="2" t="n">
        <f aca="false">100*(($B$26^2)*($B$10^2)*(1-$B$7^(2*U123))/(1-$B$7^2))/Z123</f>
        <v>84.9965277338593</v>
      </c>
      <c r="AB123" s="2" t="n">
        <f aca="false">100*(($B$27^2)*($B$11^2)*(1-$B$8^(2*U123))/(1-$B$8^2))/Z123</f>
        <v>0.279934311088485</v>
      </c>
      <c r="AC123" s="2" t="n">
        <f aca="false">100*(($B$28^2)*($B$12^2)*(1-$B$9^(2*U123))/(1-$B$9^2))/Z123</f>
        <v>14.7235379550522</v>
      </c>
    </row>
    <row r="124" customFormat="false" ht="15" hidden="false" customHeight="false" outlineLevel="0" collapsed="false">
      <c r="U124" s="0" t="n">
        <v>120</v>
      </c>
      <c r="V124" s="1" t="n">
        <f aca="false">+($B$23^2)*($B$10^2)*(1-$B$7^(2*U124))/(1-$B$7^2)+($B$24^2)*($B$11^2)*(1-$B$8^(2*U124))/(1-$B$8^2)+($B$25^2)*($B$12^2)*(1-$B$9^(2*U124))/(1-$B$9^2)</f>
        <v>6.27262558416134E-005</v>
      </c>
      <c r="W124" s="1" t="n">
        <f aca="false">100*(($B$23^2)*($B$10^2)*(1-$B$7^(2*U124))/(1-$B$7^2))/V124</f>
        <v>69.3382782927313</v>
      </c>
      <c r="X124" s="1" t="n">
        <f aca="false">100*(($B$24^2)*($B$11^2)*(1-$B$8^(2*U124))/(1-$B$8^2))/V124</f>
        <v>1.25578099292957</v>
      </c>
      <c r="Y124" s="1" t="n">
        <f aca="false">100*(($B$25^2)*($B$12^2)*(1-$B$9^(2*U124))/(1-$B$9^2))/V124</f>
        <v>29.4059407143391</v>
      </c>
      <c r="Z124" s="2" t="n">
        <f aca="false">+($B$26^2)*($B$10^2)*(1-$B$7^(2*U124))/(1-$B$7^2)+($B$27^2)*($B$11^2)*(1-$B$8^(2*U124))/(1-$B$8^2)+($B$28^2)*($B$12^2)*(1-$B$9^(2*U124))/(1-$B$9^2)</f>
        <v>0.000794832624928433</v>
      </c>
      <c r="AA124" s="2" t="n">
        <f aca="false">100*(($B$26^2)*($B$10^2)*(1-$B$7^(2*U124))/(1-$B$7^2))/Z124</f>
        <v>84.9960016797793</v>
      </c>
      <c r="AB124" s="2" t="n">
        <f aca="false">100*(($B$27^2)*($B$11^2)*(1-$B$8^(2*U124))/(1-$B$8^2))/Z124</f>
        <v>0.279932713578928</v>
      </c>
      <c r="AC124" s="2" t="n">
        <f aca="false">100*(($B$28^2)*($B$12^2)*(1-$B$9^(2*U124))/(1-$B$9^2))/Z124</f>
        <v>14.7240656066418</v>
      </c>
    </row>
    <row r="125" customFormat="false" ht="15" hidden="false" customHeight="false" outlineLevel="0" collapsed="false">
      <c r="U125" s="0" t="n">
        <v>121</v>
      </c>
      <c r="V125" s="1" t="n">
        <f aca="false">+($B$23^2)*($B$10^2)*(1-$B$7^(2*U125))/(1-$B$7^2)+($B$24^2)*($B$11^2)*(1-$B$8^(2*U125))/(1-$B$8^2)+($B$25^2)*($B$12^2)*(1-$B$9^(2*U125))/(1-$B$9^2)</f>
        <v>6.27269857695456E-005</v>
      </c>
      <c r="W125" s="1" t="n">
        <f aca="false">100*(($B$23^2)*($B$10^2)*(1-$B$7^(2*U125))/(1-$B$7^2))/V125</f>
        <v>69.3374716875109</v>
      </c>
      <c r="X125" s="1" t="n">
        <f aca="false">100*(($B$24^2)*($B$11^2)*(1-$B$8^(2*U125))/(1-$B$8^2))/V125</f>
        <v>1.25576693147136</v>
      </c>
      <c r="Y125" s="1" t="n">
        <f aca="false">100*(($B$25^2)*($B$12^2)*(1-$B$9^(2*U125))/(1-$B$9^2))/V125</f>
        <v>29.4067613810178</v>
      </c>
      <c r="Z125" s="2" t="n">
        <f aca="false">+($B$26^2)*($B$10^2)*(1-$B$7^(2*U125))/(1-$B$7^2)+($B$27^2)*($B$11^2)*(1-$B$8^(2*U125))/(1-$B$8^2)+($B$28^2)*($B$12^2)*(1-$B$9^(2*U125))/(1-$B$9^2)</f>
        <v>0.000794837256441533</v>
      </c>
      <c r="AA125" s="2" t="n">
        <f aca="false">100*(($B$26^2)*($B$10^2)*(1-$B$7^(2*U125))/(1-$B$7^2))/Z125</f>
        <v>84.9955067217608</v>
      </c>
      <c r="AB125" s="2" t="n">
        <f aca="false">100*(($B$27^2)*($B$11^2)*(1-$B$8^(2*U125))/(1-$B$8^2))/Z125</f>
        <v>0.279931205360695</v>
      </c>
      <c r="AC125" s="2" t="n">
        <f aca="false">100*(($B$28^2)*($B$12^2)*(1-$B$9^(2*U125))/(1-$B$9^2))/Z125</f>
        <v>14.7245620728786</v>
      </c>
    </row>
    <row r="126" customFormat="false" ht="15" hidden="false" customHeight="false" outlineLevel="0" collapsed="false">
      <c r="U126" s="0" t="n">
        <v>122</v>
      </c>
      <c r="V126" s="1" t="n">
        <f aca="false">+($B$23^2)*($B$10^2)*(1-$B$7^(2*U126))/(1-$B$7^2)+($B$24^2)*($B$11^2)*(1-$B$8^(2*U126))/(1-$B$8^2)+($B$25^2)*($B$12^2)*(1-$B$9^(2*U126))/(1-$B$9^2)</f>
        <v>6.27276725332677E-005</v>
      </c>
      <c r="W126" s="1" t="n">
        <f aca="false">100*(($B$23^2)*($B$10^2)*(1-$B$7^(2*U126))/(1-$B$7^2))/V126</f>
        <v>69.3367127785285</v>
      </c>
      <c r="X126" s="1" t="n">
        <f aca="false">100*(($B$24^2)*($B$11^2)*(1-$B$8^(2*U126))/(1-$B$8^2))/V126</f>
        <v>1.25575368067494</v>
      </c>
      <c r="Y126" s="1" t="n">
        <f aca="false">100*(($B$25^2)*($B$12^2)*(1-$B$9^(2*U126))/(1-$B$9^2))/V126</f>
        <v>29.4075335407965</v>
      </c>
      <c r="Z126" s="2" t="n">
        <f aca="false">+($B$26^2)*($B$10^2)*(1-$B$7^(2*U126))/(1-$B$7^2)+($B$27^2)*($B$11^2)*(1-$B$8^(2*U126))/(1-$B$8^2)+($B$28^2)*($B$12^2)*(1-$B$9^(2*U126))/(1-$B$9^2)</f>
        <v>0.000794841614005426</v>
      </c>
      <c r="AA126" s="2" t="n">
        <f aca="false">100*(($B$26^2)*($B$10^2)*(1-$B$7^(2*U126))/(1-$B$7^2))/Z126</f>
        <v>84.9950410214681</v>
      </c>
      <c r="AB126" s="2" t="n">
        <f aca="false">100*(($B$27^2)*($B$11^2)*(1-$B$8^(2*U126))/(1-$B$8^2))/Z126</f>
        <v>0.279929781652885</v>
      </c>
      <c r="AC126" s="2" t="n">
        <f aca="false">100*(($B$28^2)*($B$12^2)*(1-$B$9^(2*U126))/(1-$B$9^2))/Z126</f>
        <v>14.725029196879</v>
      </c>
    </row>
    <row r="127" customFormat="false" ht="15" hidden="false" customHeight="false" outlineLevel="0" collapsed="false">
      <c r="U127" s="0" t="n">
        <v>123</v>
      </c>
      <c r="V127" s="1" t="n">
        <f aca="false">+($B$23^2)*($B$10^2)*(1-$B$7^(2*U127))/(1-$B$7^2)+($B$24^2)*($B$11^2)*(1-$B$8^(2*U127))/(1-$B$8^2)+($B$25^2)*($B$12^2)*(1-$B$9^(2*U127))/(1-$B$9^2)</f>
        <v>6.27283186867257E-005</v>
      </c>
      <c r="W127" s="1" t="n">
        <f aca="false">100*(($B$23^2)*($B$10^2)*(1-$B$7^(2*U127))/(1-$B$7^2))/V127</f>
        <v>69.3359987443417</v>
      </c>
      <c r="X127" s="1" t="n">
        <f aca="false">100*(($B$24^2)*($B$11^2)*(1-$B$8^(2*U127))/(1-$B$8^2))/V127</f>
        <v>1.25574119460258</v>
      </c>
      <c r="Y127" s="1" t="n">
        <f aca="false">100*(($B$25^2)*($B$12^2)*(1-$B$9^(2*U127))/(1-$B$9^2))/V127</f>
        <v>29.4082600610557</v>
      </c>
      <c r="Z127" s="2" t="n">
        <f aca="false">+($B$26^2)*($B$10^2)*(1-$B$7^(2*U127))/(1-$B$7^2)+($B$27^2)*($B$11^2)*(1-$B$8^(2*U127))/(1-$B$8^2)+($B$28^2)*($B$12^2)*(1-$B$9^(2*U127))/(1-$B$9^2)</f>
        <v>0.000794845713839738</v>
      </c>
      <c r="AA127" s="2" t="n">
        <f aca="false">100*(($B$26^2)*($B$10^2)*(1-$B$7^(2*U127))/(1-$B$7^2))/Z127</f>
        <v>84.9946028492565</v>
      </c>
      <c r="AB127" s="2" t="n">
        <f aca="false">100*(($B$27^2)*($B$11^2)*(1-$B$8^(2*U127))/(1-$B$8^2))/Z127</f>
        <v>0.279928437909179</v>
      </c>
      <c r="AC127" s="2" t="n">
        <f aca="false">100*(($B$28^2)*($B$12^2)*(1-$B$9^(2*U127))/(1-$B$9^2))/Z127</f>
        <v>14.7254687128344</v>
      </c>
    </row>
    <row r="128" customFormat="false" ht="15" hidden="false" customHeight="false" outlineLevel="0" collapsed="false">
      <c r="U128" s="0" t="n">
        <v>124</v>
      </c>
      <c r="V128" s="1" t="n">
        <f aca="false">+($B$23^2)*($B$10^2)*(1-$B$7^(2*U128))/(1-$B$7^2)+($B$24^2)*($B$11^2)*(1-$B$8^(2*U128))/(1-$B$8^2)+($B$25^2)*($B$12^2)*(1-$B$9^(2*U128))/(1-$B$9^2)</f>
        <v>6.27289266325791E-005</v>
      </c>
      <c r="W128" s="1" t="n">
        <f aca="false">100*(($B$23^2)*($B$10^2)*(1-$B$7^(2*U128))/(1-$B$7^2))/V128</f>
        <v>69.335326930512</v>
      </c>
      <c r="X128" s="1" t="n">
        <f aca="false">100*(($B$24^2)*($B$11^2)*(1-$B$8^(2*U128))/(1-$B$8^2))/V128</f>
        <v>1.25572942984088</v>
      </c>
      <c r="Y128" s="1" t="n">
        <f aca="false">100*(($B$25^2)*($B$12^2)*(1-$B$9^(2*U128))/(1-$B$9^2))/V128</f>
        <v>29.4089436396471</v>
      </c>
      <c r="Z128" s="2" t="n">
        <f aca="false">+($B$26^2)*($B$10^2)*(1-$B$7^(2*U128))/(1-$B$7^2)+($B$27^2)*($B$11^2)*(1-$B$8^(2*U128))/(1-$B$8^2)+($B$28^2)*($B$12^2)*(1-$B$9^(2*U128))/(1-$B$9^2)</f>
        <v>0.000794849571201703</v>
      </c>
      <c r="AA128" s="2" t="n">
        <f aca="false">100*(($B$26^2)*($B$10^2)*(1-$B$7^(2*U128))/(1-$B$7^2))/Z128</f>
        <v>84.9941905777455</v>
      </c>
      <c r="AB128" s="2" t="n">
        <f aca="false">100*(($B$27^2)*($B$11^2)*(1-$B$8^(2*U128))/(1-$B$8^2))/Z128</f>
        <v>0.279927169808604</v>
      </c>
      <c r="AC128" s="2" t="n">
        <f aca="false">100*(($B$28^2)*($B$12^2)*(1-$B$9^(2*U128))/(1-$B$9^2))/Z128</f>
        <v>14.7258822524458</v>
      </c>
    </row>
    <row r="129" customFormat="false" ht="15" hidden="false" customHeight="false" outlineLevel="0" collapsed="false">
      <c r="U129" s="0" t="n">
        <v>125</v>
      </c>
      <c r="V129" s="1" t="n">
        <f aca="false">+($B$23^2)*($B$10^2)*(1-$B$7^(2*U129))/(1-$B$7^2)+($B$24^2)*($B$11^2)*(1-$B$8^(2*U129))/(1-$B$8^2)+($B$25^2)*($B$12^2)*(1-$B$9^(2*U129))/(1-$B$9^2)</f>
        <v>6.27294986311836E-005</v>
      </c>
      <c r="W129" s="1" t="n">
        <f aca="false">100*(($B$23^2)*($B$10^2)*(1-$B$7^(2*U129))/(1-$B$7^2))/V129</f>
        <v>69.3346948397103</v>
      </c>
      <c r="X129" s="1" t="n">
        <f aca="false">100*(($B$24^2)*($B$11^2)*(1-$B$8^(2*U129))/(1-$B$8^2))/V129</f>
        <v>1.25571834537</v>
      </c>
      <c r="Y129" s="1" t="n">
        <f aca="false">100*(($B$25^2)*($B$12^2)*(1-$B$9^(2*U129))/(1-$B$9^2))/V129</f>
        <v>29.4095868149197</v>
      </c>
      <c r="Z129" s="2" t="n">
        <f aca="false">+($B$26^2)*($B$10^2)*(1-$B$7^(2*U129))/(1-$B$7^2)+($B$27^2)*($B$11^2)*(1-$B$8^(2*U129))/(1-$B$8^2)+($B$28^2)*($B$12^2)*(1-$B$9^(2*U129))/(1-$B$9^2)</f>
        <v>0.000794853200443543</v>
      </c>
      <c r="AA129" s="2" t="n">
        <f aca="false">100*(($B$26^2)*($B$10^2)*(1-$B$7^(2*U129))/(1-$B$7^2))/Z129</f>
        <v>84.9938026757726</v>
      </c>
      <c r="AB129" s="2" t="n">
        <f aca="false">100*(($B$27^2)*($B$11^2)*(1-$B$8^(2*U129))/(1-$B$8^2))/Z129</f>
        <v>0.279925973246388</v>
      </c>
      <c r="AC129" s="2" t="n">
        <f aca="false">100*(($B$28^2)*($B$12^2)*(1-$B$9^(2*U129))/(1-$B$9^2))/Z129</f>
        <v>14.726271350981</v>
      </c>
    </row>
    <row r="130" customFormat="false" ht="15" hidden="false" customHeight="false" outlineLevel="0" collapsed="false">
      <c r="U130" s="0" t="n">
        <v>126</v>
      </c>
      <c r="V130" s="1" t="n">
        <f aca="false">+($B$23^2)*($B$10^2)*(1-$B$7^(2*U130))/(1-$B$7^2)+($B$24^2)*($B$11^2)*(1-$B$8^(2*U130))/(1-$B$8^2)+($B$25^2)*($B$12^2)*(1-$B$9^(2*U130))/(1-$B$9^2)</f>
        <v>6.27300368090389E-005</v>
      </c>
      <c r="W130" s="1" t="n">
        <f aca="false">100*(($B$23^2)*($B$10^2)*(1-$B$7^(2*U130))/(1-$B$7^2))/V130</f>
        <v>69.334100122409</v>
      </c>
      <c r="X130" s="1" t="n">
        <f aca="false">100*(($B$24^2)*($B$11^2)*(1-$B$8^(2*U130))/(1-$B$8^2))/V130</f>
        <v>1.25570790243874</v>
      </c>
      <c r="Y130" s="1" t="n">
        <f aca="false">100*(($B$25^2)*($B$12^2)*(1-$B$9^(2*U130))/(1-$B$9^2))/V130</f>
        <v>29.4101919751523</v>
      </c>
      <c r="Z130" s="2" t="n">
        <f aca="false">+($B$26^2)*($B$10^2)*(1-$B$7^(2*U130))/(1-$B$7^2)+($B$27^2)*($B$11^2)*(1-$B$8^(2*U130))/(1-$B$8^2)+($B$28^2)*($B$12^2)*(1-$B$9^(2*U130))/(1-$B$9^2)</f>
        <v>0.000794856615066391</v>
      </c>
      <c r="AA130" s="2" t="n">
        <f aca="false">100*(($B$26^2)*($B$10^2)*(1-$B$7^(2*U130))/(1-$B$7^2))/Z130</f>
        <v>84.9934377027033</v>
      </c>
      <c r="AB130" s="2" t="n">
        <f aca="false">100*(($B$27^2)*($B$11^2)*(1-$B$8^(2*U130))/(1-$B$8^2))/Z130</f>
        <v>0.279924844324963</v>
      </c>
      <c r="AC130" s="2" t="n">
        <f aca="false">100*(($B$28^2)*($B$12^2)*(1-$B$9^(2*U130))/(1-$B$9^2))/Z130</f>
        <v>14.7266374529717</v>
      </c>
    </row>
    <row r="131" customFormat="false" ht="15" hidden="false" customHeight="false" outlineLevel="0" collapsed="false">
      <c r="U131" s="0" t="n">
        <v>127</v>
      </c>
      <c r="V131" s="1" t="n">
        <f aca="false">+($B$23^2)*($B$10^2)*(1-$B$7^(2*U131))/(1-$B$7^2)+($B$24^2)*($B$11^2)*(1-$B$8^(2*U131))/(1-$B$8^2)+($B$25^2)*($B$12^2)*(1-$B$9^(2*U131))/(1-$B$9^2)</f>
        <v>6.27305431667317E-005</v>
      </c>
      <c r="W131" s="1" t="n">
        <f aca="false">100*(($B$23^2)*($B$10^2)*(1-$B$7^(2*U131))/(1-$B$7^2))/V131</f>
        <v>69.3335405681266</v>
      </c>
      <c r="X131" s="1" t="n">
        <f aca="false">100*(($B$24^2)*($B$11^2)*(1-$B$8^(2*U131))/(1-$B$8^2))/V131</f>
        <v>1.25569806444546</v>
      </c>
      <c r="Y131" s="1" t="n">
        <f aca="false">100*(($B$25^2)*($B$12^2)*(1-$B$9^(2*U131))/(1-$B$9^2))/V131</f>
        <v>29.410761367428</v>
      </c>
      <c r="Z131" s="2" t="n">
        <f aca="false">+($B$26^2)*($B$10^2)*(1-$B$7^(2*U131))/(1-$B$7^2)+($B$27^2)*($B$11^2)*(1-$B$8^(2*U131))/(1-$B$8^2)+($B$28^2)*($B$12^2)*(1-$B$9^(2*U131))/(1-$B$9^2)</f>
        <v>0.000794859827770964</v>
      </c>
      <c r="AA131" s="2" t="n">
        <f aca="false">100*(($B$26^2)*($B$10^2)*(1-$B$7^(2*U131))/(1-$B$7^2))/Z131</f>
        <v>84.9930943030788</v>
      </c>
      <c r="AB131" s="2" t="n">
        <f aca="false">100*(($B$27^2)*($B$11^2)*(1-$B$8^(2*U131))/(1-$B$8^2))/Z131</f>
        <v>0.279923779345132</v>
      </c>
      <c r="AC131" s="2" t="n">
        <f aca="false">100*(($B$28^2)*($B$12^2)*(1-$B$9^(2*U131))/(1-$B$9^2))/Z131</f>
        <v>14.7269819175761</v>
      </c>
    </row>
    <row r="132" customFormat="false" ht="15" hidden="false" customHeight="false" outlineLevel="0" collapsed="false">
      <c r="U132" s="0" t="n">
        <v>128</v>
      </c>
      <c r="V132" s="1" t="n">
        <f aca="false">+($B$23^2)*($B$10^2)*(1-$B$7^(2*U132))/(1-$B$7^2)+($B$24^2)*($B$11^2)*(1-$B$8^(2*U132))/(1-$B$8^2)+($B$25^2)*($B$12^2)*(1-$B$9^(2*U132))/(1-$B$9^2)</f>
        <v>6.27310195864058E-005</v>
      </c>
      <c r="W132" s="1" t="n">
        <f aca="false">100*(($B$23^2)*($B$10^2)*(1-$B$7^(2*U132))/(1-$B$7^2))/V132</f>
        <v>69.3330140971914</v>
      </c>
      <c r="X132" s="1" t="n">
        <f aca="false">100*(($B$24^2)*($B$11^2)*(1-$B$8^(2*U132))/(1-$B$8^2))/V132</f>
        <v>1.25568879682468</v>
      </c>
      <c r="Y132" s="1" t="n">
        <f aca="false">100*(($B$25^2)*($B$12^2)*(1-$B$9^(2*U132))/(1-$B$9^2))/V132</f>
        <v>29.4112971059839</v>
      </c>
      <c r="Z132" s="2" t="n">
        <f aca="false">+($B$26^2)*($B$10^2)*(1-$B$7^(2*U132))/(1-$B$7^2)+($B$27^2)*($B$11^2)*(1-$B$8^(2*U132))/(1-$B$8^2)+($B$28^2)*($B$12^2)*(1-$B$9^(2*U132))/(1-$B$9^2)</f>
        <v>0.000794862850505197</v>
      </c>
      <c r="AA132" s="2" t="n">
        <f aca="false">100*(($B$26^2)*($B$10^2)*(1-$B$7^(2*U132))/(1-$B$7^2))/Z132</f>
        <v>84.9927712015793</v>
      </c>
      <c r="AB132" s="2" t="n">
        <f aca="false">100*(($B$27^2)*($B$11^2)*(1-$B$8^(2*U132))/(1-$B$8^2))/Z132</f>
        <v>0.279922774797434</v>
      </c>
      <c r="AC132" s="2" t="n">
        <f aca="false">100*(($B$28^2)*($B$12^2)*(1-$B$9^(2*U132))/(1-$B$9^2))/Z132</f>
        <v>14.7273060236233</v>
      </c>
    </row>
    <row r="133" customFormat="false" ht="15" hidden="false" customHeight="false" outlineLevel="0" collapsed="false">
      <c r="U133" s="0" t="n">
        <v>129</v>
      </c>
      <c r="V133" s="1" t="n">
        <f aca="false">+($B$23^2)*($B$10^2)*(1-$B$7^(2*U133))/(1-$B$7^2)+($B$24^2)*($B$11^2)*(1-$B$8^(2*U133))/(1-$B$8^2)+($B$25^2)*($B$12^2)*(1-$B$9^(2*U133))/(1-$B$9^2)</f>
        <v>6.2731467838787E-005</v>
      </c>
      <c r="W133" s="1" t="n">
        <f aca="false">100*(($B$23^2)*($B$10^2)*(1-$B$7^(2*U133))/(1-$B$7^2))/V133</f>
        <v>69.3325187529944</v>
      </c>
      <c r="X133" s="1" t="n">
        <f aca="false">100*(($B$24^2)*($B$11^2)*(1-$B$8^(2*U133))/(1-$B$8^2))/V133</f>
        <v>1.25568006693892</v>
      </c>
      <c r="Y133" s="1" t="n">
        <f aca="false">100*(($B$25^2)*($B$12^2)*(1-$B$9^(2*U133))/(1-$B$9^2))/V133</f>
        <v>29.4118011800667</v>
      </c>
      <c r="Z133" s="2" t="n">
        <f aca="false">+($B$26^2)*($B$10^2)*(1-$B$7^(2*U133))/(1-$B$7^2)+($B$27^2)*($B$11^2)*(1-$B$8^(2*U133))/(1-$B$8^2)+($B$28^2)*($B$12^2)*(1-$B$9^(2*U133))/(1-$B$9^2)</f>
        <v>0.000794865694509016</v>
      </c>
      <c r="AA133" s="2" t="n">
        <f aca="false">100*(($B$26^2)*($B$10^2)*(1-$B$7^(2*U133))/(1-$B$7^2))/Z133</f>
        <v>84.9924671982854</v>
      </c>
      <c r="AB133" s="2" t="n">
        <f aca="false">100*(($B$27^2)*($B$11^2)*(1-$B$8^(2*U133))/(1-$B$8^2))/Z133</f>
        <v>0.279921827353717</v>
      </c>
      <c r="AC133" s="2" t="n">
        <f aca="false">100*(($B$28^2)*($B$12^2)*(1-$B$9^(2*U133))/(1-$B$9^2))/Z133</f>
        <v>14.7276109743609</v>
      </c>
    </row>
    <row r="134" customFormat="false" ht="15" hidden="false" customHeight="false" outlineLevel="0" collapsed="false">
      <c r="U134" s="0" t="n">
        <v>130</v>
      </c>
      <c r="V134" s="1" t="n">
        <f aca="false">+($B$23^2)*($B$10^2)*(1-$B$7^(2*U134))/(1-$B$7^2)+($B$24^2)*($B$11^2)*(1-$B$8^(2*U134))/(1-$B$8^2)+($B$25^2)*($B$12^2)*(1-$B$9^(2*U134))/(1-$B$9^2)</f>
        <v>6.27318895897902E-005</v>
      </c>
      <c r="W134" s="1" t="n">
        <f aca="false">100*(($B$23^2)*($B$10^2)*(1-$B$7^(2*U134))/(1-$B$7^2))/V134</f>
        <v>69.3320526947003</v>
      </c>
      <c r="X134" s="1" t="n">
        <f aca="false">100*(($B$24^2)*($B$11^2)*(1-$B$8^(2*U134))/(1-$B$8^2))/V134</f>
        <v>1.25567184397589</v>
      </c>
      <c r="Y134" s="1" t="n">
        <f aca="false">100*(($B$25^2)*($B$12^2)*(1-$B$9^(2*U134))/(1-$B$9^2))/V134</f>
        <v>29.4122754613238</v>
      </c>
      <c r="Z134" s="2" t="n">
        <f aca="false">+($B$26^2)*($B$10^2)*(1-$B$7^(2*U134))/(1-$B$7^2)+($B$27^2)*($B$11^2)*(1-$B$8^(2*U134))/(1-$B$8^2)+($B$28^2)*($B$12^2)*(1-$B$9^(2*U134))/(1-$B$9^2)</f>
        <v>0.000794868370356432</v>
      </c>
      <c r="AA134" s="2" t="n">
        <f aca="false">100*(($B$26^2)*($B$10^2)*(1-$B$7^(2*U134))/(1-$B$7^2))/Z134</f>
        <v>84.9921811642196</v>
      </c>
      <c r="AB134" s="2" t="n">
        <f aca="false">100*(($B$27^2)*($B$11^2)*(1-$B$8^(2*U134))/(1-$B$8^2))/Z134</f>
        <v>0.279920933858948</v>
      </c>
      <c r="AC134" s="2" t="n">
        <f aca="false">100*(($B$28^2)*($B$12^2)*(1-$B$9^(2*U134))/(1-$B$9^2))/Z134</f>
        <v>14.72789790192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7T09:58:43Z</dcterms:created>
  <dc:creator>usuario</dc:creator>
  <dc:description/>
  <dc:language>en-US</dc:language>
  <cp:lastModifiedBy>Jesus Ruiz</cp:lastModifiedBy>
  <dcterms:modified xsi:type="dcterms:W3CDTF">2012-02-27T14:28:36Z</dcterms:modified>
  <cp:revision>0</cp:revision>
  <dc:subject/>
  <dc:title/>
</cp:coreProperties>
</file>